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7611"/>
        <c:axId val="59957444"/>
      </c:lineChart>
      <c:catAx>
        <c:axId val="5614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44"/>
        <c:crossesAt val="0"/>
        <c:auto val="1"/>
        <c:lblAlgn val="ctr"/>
        <c:lblOffset val="100"/>
        <c:noMultiLvlLbl val="0"/>
      </c:catAx>
      <c:valAx>
        <c:axId val="599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5497"/>
        <c:axId val="54902389"/>
      </c:lineChart>
      <c:catAx>
        <c:axId val="65355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89"/>
        <c:crossesAt val="0"/>
        <c:auto val="1"/>
        <c:lblAlgn val="ctr"/>
        <c:lblOffset val="100"/>
        <c:noMultiLvlLbl val="0"/>
      </c:catAx>
      <c:valAx>
        <c:axId val="549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672942"/>
        <c:axId val="22928581"/>
      </c:lineChart>
      <c:catAx>
        <c:axId val="86672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581"/>
        <c:crossesAt val="0"/>
        <c:auto val="1"/>
        <c:lblAlgn val="ctr"/>
        <c:lblOffset val="100"/>
        <c:noMultiLvlLbl val="0"/>
      </c:catAx>
      <c:valAx>
        <c:axId val="22928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319407"/>
        <c:axId val="26089063"/>
      </c:scatterChart>
      <c:valAx>
        <c:axId val="40319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063"/>
        <c:crossesAt val="0"/>
        <c:crossBetween val="midCat"/>
      </c:valAx>
      <c:valAx>
        <c:axId val="260890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4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638688"/>
        <c:axId val="27744050"/>
      </c:scatterChart>
      <c:valAx>
        <c:axId val="28638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050"/>
        <c:crossesAt val="0"/>
        <c:crossBetween val="midCat"/>
      </c:valAx>
      <c:valAx>
        <c:axId val="277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