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7375"/>
        <c:axId val="23482428"/>
      </c:lineChart>
      <c:catAx>
        <c:axId val="2912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28"/>
        <c:crossesAt val="0"/>
        <c:auto val="1"/>
        <c:lblAlgn val="ctr"/>
        <c:lblOffset val="100"/>
        <c:noMultiLvlLbl val="0"/>
      </c:catAx>
      <c:valAx>
        <c:axId val="234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2280"/>
        <c:axId val="74058462"/>
      </c:lineChart>
      <c:catAx>
        <c:axId val="53102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62"/>
        <c:crossesAt val="0"/>
        <c:auto val="1"/>
        <c:lblAlgn val="ctr"/>
        <c:lblOffset val="100"/>
        <c:noMultiLvlLbl val="0"/>
      </c:catAx>
      <c:valAx>
        <c:axId val="740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17072"/>
        <c:axId val="73003974"/>
      </c:lineChart>
      <c:catAx>
        <c:axId val="8841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974"/>
        <c:crossesAt val="0"/>
        <c:auto val="1"/>
        <c:lblAlgn val="ctr"/>
        <c:lblOffset val="100"/>
        <c:noMultiLvlLbl val="0"/>
      </c:catAx>
      <c:valAx>
        <c:axId val="73003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19045"/>
        <c:axId val="71806951"/>
      </c:scatterChart>
      <c:valAx>
        <c:axId val="94419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51"/>
        <c:crossesAt val="0"/>
        <c:crossBetween val="midCat"/>
      </c:valAx>
      <c:valAx>
        <c:axId val="71806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0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92740"/>
        <c:axId val="41765831"/>
      </c:scatterChart>
      <c:valAx>
        <c:axId val="45392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31"/>
        <c:crossesAt val="0"/>
        <c:crossBetween val="midCat"/>
      </c:valAx>
      <c:valAx>
        <c:axId val="417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