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34082"/>
        <c:axId val="646039"/>
      </c:lineChart>
      <c:catAx>
        <c:axId val="63634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9"/>
        <c:crossesAt val="0"/>
        <c:auto val="1"/>
        <c:lblAlgn val="ctr"/>
        <c:lblOffset val="100"/>
        <c:noMultiLvlLbl val="0"/>
      </c:catAx>
      <c:valAx>
        <c:axId val="64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0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68696"/>
        <c:axId val="90867686"/>
      </c:lineChart>
      <c:catAx>
        <c:axId val="61668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7686"/>
        <c:crossesAt val="0"/>
        <c:auto val="1"/>
        <c:lblAlgn val="ctr"/>
        <c:lblOffset val="100"/>
        <c:noMultiLvlLbl val="0"/>
      </c:catAx>
      <c:valAx>
        <c:axId val="9086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6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514427"/>
        <c:axId val="96985246"/>
      </c:lineChart>
      <c:catAx>
        <c:axId val="32514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246"/>
        <c:crossesAt val="0"/>
        <c:auto val="1"/>
        <c:lblAlgn val="ctr"/>
        <c:lblOffset val="100"/>
        <c:noMultiLvlLbl val="0"/>
      </c:catAx>
      <c:valAx>
        <c:axId val="969852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4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113480"/>
        <c:axId val="83365658"/>
      </c:scatterChart>
      <c:valAx>
        <c:axId val="75113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658"/>
        <c:crossesAt val="0"/>
        <c:crossBetween val="midCat"/>
      </c:valAx>
      <c:valAx>
        <c:axId val="833656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4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519425"/>
        <c:axId val="54722725"/>
      </c:scatterChart>
      <c:valAx>
        <c:axId val="69519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725"/>
        <c:crossesAt val="0"/>
        <c:crossBetween val="midCat"/>
      </c:valAx>
      <c:valAx>
        <c:axId val="5472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4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