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1314"/>
        <c:axId val="18360322"/>
      </c:lineChart>
      <c:catAx>
        <c:axId val="7509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322"/>
        <c:crossesAt val="0"/>
        <c:auto val="1"/>
        <c:lblAlgn val="ctr"/>
        <c:lblOffset val="100"/>
        <c:noMultiLvlLbl val="0"/>
      </c:catAx>
      <c:valAx>
        <c:axId val="183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7922"/>
        <c:axId val="68544932"/>
      </c:lineChart>
      <c:catAx>
        <c:axId val="1420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932"/>
        <c:crossesAt val="0"/>
        <c:auto val="1"/>
        <c:lblAlgn val="ctr"/>
        <c:lblOffset val="100"/>
        <c:noMultiLvlLbl val="0"/>
      </c:catAx>
      <c:valAx>
        <c:axId val="685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94025"/>
        <c:axId val="85852123"/>
      </c:lineChart>
      <c:catAx>
        <c:axId val="4299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123"/>
        <c:crossesAt val="0"/>
        <c:auto val="1"/>
        <c:lblAlgn val="ctr"/>
        <c:lblOffset val="100"/>
        <c:noMultiLvlLbl val="0"/>
      </c:catAx>
      <c:valAx>
        <c:axId val="85852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44550"/>
        <c:axId val="97521494"/>
      </c:scatterChart>
      <c:valAx>
        <c:axId val="24044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94"/>
        <c:crossesAt val="0"/>
        <c:crossBetween val="midCat"/>
      </c:valAx>
      <c:valAx>
        <c:axId val="97521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5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83044"/>
        <c:axId val="26791959"/>
      </c:scatterChart>
      <c:valAx>
        <c:axId val="408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59"/>
        <c:crossesAt val="0"/>
        <c:crossBetween val="midCat"/>
      </c:valAx>
      <c:valAx>
        <c:axId val="267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