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9198"/>
        <c:axId val="49109048"/>
      </c:scatterChart>
      <c:valAx>
        <c:axId val="8052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048"/>
        <c:crossesAt val="0"/>
        <c:crossBetween val="midCat"/>
      </c:valAx>
      <c:valAx>
        <c:axId val="4910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1242"/>
        <c:axId val="14155426"/>
      </c:scatterChart>
      <c:valAx>
        <c:axId val="3982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426"/>
        <c:crossesAt val="0"/>
        <c:crossBetween val="midCat"/>
      </c:valAx>
      <c:valAx>
        <c:axId val="1415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70111"/>
        <c:axId val="50198230"/>
      </c:scatterChart>
      <c:valAx>
        <c:axId val="9457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230"/>
        <c:crossesAt val="0"/>
        <c:crossBetween val="midCat"/>
      </c:valAx>
      <c:valAx>
        <c:axId val="5019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94336"/>
        <c:axId val="13829020"/>
      </c:scatterChart>
      <c:valAx>
        <c:axId val="4119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020"/>
        <c:crossesAt val="0"/>
        <c:crossBetween val="midCat"/>
      </c:valAx>
      <c:valAx>
        <c:axId val="1382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