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70601"/>
        <c:axId val="42810650"/>
      </c:barChart>
      <c:catAx>
        <c:axId val="4157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650"/>
        <c:auto val="1"/>
        <c:lblAlgn val="ctr"/>
        <c:lblOffset val="100"/>
        <c:noMultiLvlLbl val="0"/>
      </c:catAx>
      <c:valAx>
        <c:axId val="4281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70385"/>
        <c:axId val="12358246"/>
      </c:barChart>
      <c:catAx>
        <c:axId val="7967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246"/>
        <c:auto val="1"/>
        <c:lblAlgn val="ctr"/>
        <c:lblOffset val="100"/>
        <c:noMultiLvlLbl val="0"/>
      </c:catAx>
      <c:valAx>
        <c:axId val="1235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5477"/>
        <c:axId val="35418104"/>
      </c:barChart>
      <c:catAx>
        <c:axId val="489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104"/>
        <c:auto val="1"/>
        <c:lblAlgn val="ctr"/>
        <c:lblOffset val="100"/>
        <c:noMultiLvlLbl val="0"/>
      </c:catAx>
      <c:valAx>
        <c:axId val="3541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74483"/>
        <c:axId val="10257344"/>
      </c:barChart>
      <c:catAx>
        <c:axId val="9857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344"/>
        <c:auto val="1"/>
        <c:lblAlgn val="ctr"/>
        <c:lblOffset val="100"/>
        <c:noMultiLvlLbl val="0"/>
      </c:catAx>
      <c:valAx>
        <c:axId val="1025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02538"/>
        <c:axId val="91391706"/>
      </c:barChart>
      <c:catAx>
        <c:axId val="9520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706"/>
        <c:auto val="1"/>
        <c:lblAlgn val="ctr"/>
        <c:lblOffset val="100"/>
        <c:noMultiLvlLbl val="0"/>
      </c:catAx>
      <c:valAx>
        <c:axId val="9139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78593"/>
        <c:axId val="69831483"/>
      </c:barChart>
      <c:catAx>
        <c:axId val="5627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483"/>
        <c:auto val="1"/>
        <c:lblAlgn val="ctr"/>
        <c:lblOffset val="100"/>
        <c:noMultiLvlLbl val="0"/>
      </c:catAx>
      <c:valAx>
        <c:axId val="6983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23477"/>
        <c:axId val="50051577"/>
      </c:barChart>
      <c:catAx>
        <c:axId val="9852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577"/>
        <c:auto val="1"/>
        <c:lblAlgn val="ctr"/>
        <c:lblOffset val="100"/>
        <c:noMultiLvlLbl val="0"/>
      </c:catAx>
      <c:valAx>
        <c:axId val="5005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37389"/>
        <c:axId val="12666671"/>
      </c:barChart>
      <c:catAx>
        <c:axId val="7603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671"/>
        <c:auto val="1"/>
        <c:lblAlgn val="ctr"/>
        <c:lblOffset val="100"/>
        <c:noMultiLvlLbl val="0"/>
      </c:catAx>
      <c:valAx>
        <c:axId val="1266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54984"/>
        <c:axId val="57750884"/>
      </c:barChart>
      <c:catAx>
        <c:axId val="6595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884"/>
        <c:auto val="1"/>
        <c:lblAlgn val="ctr"/>
        <c:lblOffset val="100"/>
        <c:noMultiLvlLbl val="0"/>
      </c:catAx>
      <c:valAx>
        <c:axId val="577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75957"/>
        <c:axId val="13735624"/>
      </c:barChart>
      <c:catAx>
        <c:axId val="1927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624"/>
        <c:auto val="1"/>
        <c:lblAlgn val="ctr"/>
        <c:lblOffset val="100"/>
        <c:noMultiLvlLbl val="0"/>
      </c:catAx>
      <c:valAx>
        <c:axId val="1373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16968"/>
        <c:axId val="18288537"/>
      </c:barChart>
      <c:catAx>
        <c:axId val="1221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537"/>
        <c:auto val="1"/>
        <c:lblAlgn val="ctr"/>
        <c:lblOffset val="100"/>
        <c:noMultiLvlLbl val="0"/>
      </c:catAx>
      <c:valAx>
        <c:axId val="1828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54225"/>
        <c:axId val="95542062"/>
      </c:barChart>
      <c:catAx>
        <c:axId val="1485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062"/>
        <c:auto val="1"/>
        <c:lblAlgn val="ctr"/>
        <c:lblOffset val="100"/>
        <c:noMultiLvlLbl val="0"/>
      </c:catAx>
      <c:valAx>
        <c:axId val="9554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96212"/>
        <c:axId val="82959135"/>
      </c:barChart>
      <c:catAx>
        <c:axId val="3689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135"/>
        <c:auto val="1"/>
        <c:lblAlgn val="ctr"/>
        <c:lblOffset val="100"/>
        <c:noMultiLvlLbl val="0"/>
      </c:catAx>
      <c:valAx>
        <c:axId val="8295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78062"/>
        <c:axId val="78164953"/>
      </c:barChart>
      <c:catAx>
        <c:axId val="2067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953"/>
        <c:auto val="1"/>
        <c:lblAlgn val="ctr"/>
        <c:lblOffset val="100"/>
        <c:noMultiLvlLbl val="0"/>
      </c:catAx>
      <c:valAx>
        <c:axId val="7816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17468"/>
        <c:axId val="61432688"/>
      </c:barChart>
      <c:catAx>
        <c:axId val="1781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688"/>
        <c:auto val="1"/>
        <c:lblAlgn val="ctr"/>
        <c:lblOffset val="100"/>
        <c:noMultiLvlLbl val="0"/>
      </c:catAx>
      <c:valAx>
        <c:axId val="614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47064"/>
        <c:axId val="39071868"/>
      </c:barChart>
      <c:catAx>
        <c:axId val="7904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868"/>
        <c:auto val="1"/>
        <c:lblAlgn val="ctr"/>
        <c:lblOffset val="100"/>
        <c:noMultiLvlLbl val="0"/>
      </c:catAx>
      <c:valAx>
        <c:axId val="3907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68604"/>
        <c:axId val="43597046"/>
      </c:barChart>
      <c:catAx>
        <c:axId val="6056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046"/>
        <c:auto val="1"/>
        <c:lblAlgn val="ctr"/>
        <c:lblOffset val="100"/>
        <c:noMultiLvlLbl val="0"/>
      </c:catAx>
      <c:valAx>
        <c:axId val="4359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41101"/>
        <c:axId val="14989034"/>
      </c:barChart>
      <c:catAx>
        <c:axId val="2814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034"/>
        <c:auto val="1"/>
        <c:lblAlgn val="ctr"/>
        <c:lblOffset val="100"/>
        <c:noMultiLvlLbl val="0"/>
      </c:catAx>
      <c:valAx>
        <c:axId val="1498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