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33340"/>
        <c:axId val="27072484"/>
      </c:scatterChart>
      <c:valAx>
        <c:axId val="9843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484"/>
        <c:crossesAt val="0"/>
        <c:crossBetween val="midCat"/>
      </c:valAx>
      <c:valAx>
        <c:axId val="2707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52265"/>
        <c:axId val="87678268"/>
      </c:scatterChart>
      <c:valAx>
        <c:axId val="5405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268"/>
        <c:crossesAt val="0"/>
        <c:crossBetween val="midCat"/>
      </c:valAx>
      <c:valAx>
        <c:axId val="8767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5426"/>
        <c:axId val="5218840"/>
      </c:scatterChart>
      <c:valAx>
        <c:axId val="476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40"/>
        <c:crossesAt val="0"/>
        <c:crossBetween val="midCat"/>
      </c:valAx>
      <c:valAx>
        <c:axId val="521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00028"/>
        <c:axId val="64033591"/>
      </c:scatterChart>
      <c:valAx>
        <c:axId val="2830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591"/>
        <c:crossesAt val="0"/>
        <c:crossBetween val="midCat"/>
      </c:valAx>
      <c:valAx>
        <c:axId val="6403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