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54125"/>
        <c:axId val="13977895"/>
      </c:barChart>
      <c:catAx>
        <c:axId val="3435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895"/>
        <c:auto val="1"/>
        <c:lblAlgn val="ctr"/>
        <c:lblOffset val="100"/>
        <c:noMultiLvlLbl val="0"/>
      </c:catAx>
      <c:valAx>
        <c:axId val="139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95553"/>
        <c:axId val="45597193"/>
      </c:barChart>
      <c:catAx>
        <c:axId val="8399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193"/>
        <c:auto val="1"/>
        <c:lblAlgn val="ctr"/>
        <c:lblOffset val="100"/>
        <c:noMultiLvlLbl val="0"/>
      </c:catAx>
      <c:valAx>
        <c:axId val="4559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12911"/>
        <c:axId val="29932243"/>
      </c:barChart>
      <c:catAx>
        <c:axId val="2441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243"/>
        <c:auto val="1"/>
        <c:lblAlgn val="ctr"/>
        <c:lblOffset val="100"/>
        <c:noMultiLvlLbl val="0"/>
      </c:catAx>
      <c:valAx>
        <c:axId val="2993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55290"/>
        <c:axId val="58942806"/>
      </c:barChart>
      <c:catAx>
        <c:axId val="3635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806"/>
        <c:auto val="1"/>
        <c:lblAlgn val="ctr"/>
        <c:lblOffset val="100"/>
        <c:noMultiLvlLbl val="0"/>
      </c:catAx>
      <c:valAx>
        <c:axId val="5894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69913"/>
        <c:axId val="75853876"/>
      </c:barChart>
      <c:catAx>
        <c:axId val="2346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876"/>
        <c:auto val="1"/>
        <c:lblAlgn val="ctr"/>
        <c:lblOffset val="100"/>
        <c:noMultiLvlLbl val="0"/>
      </c:catAx>
      <c:valAx>
        <c:axId val="7585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02247"/>
        <c:axId val="16986085"/>
      </c:barChart>
      <c:catAx>
        <c:axId val="1790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085"/>
        <c:auto val="1"/>
        <c:lblAlgn val="ctr"/>
        <c:lblOffset val="100"/>
        <c:noMultiLvlLbl val="0"/>
      </c:catAx>
      <c:valAx>
        <c:axId val="1698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8986"/>
        <c:axId val="5164923"/>
      </c:barChart>
      <c:catAx>
        <c:axId val="106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23"/>
        <c:auto val="1"/>
        <c:lblAlgn val="ctr"/>
        <c:lblOffset val="100"/>
        <c:noMultiLvlLbl val="0"/>
      </c:catAx>
      <c:valAx>
        <c:axId val="516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07674"/>
        <c:axId val="40792908"/>
      </c:barChart>
      <c:catAx>
        <c:axId val="2440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908"/>
        <c:auto val="1"/>
        <c:lblAlgn val="ctr"/>
        <c:lblOffset val="100"/>
        <c:noMultiLvlLbl val="0"/>
      </c:catAx>
      <c:valAx>
        <c:axId val="4079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45040"/>
        <c:axId val="96800886"/>
      </c:barChart>
      <c:catAx>
        <c:axId val="7734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886"/>
        <c:auto val="1"/>
        <c:lblAlgn val="ctr"/>
        <c:lblOffset val="100"/>
        <c:noMultiLvlLbl val="0"/>
      </c:catAx>
      <c:valAx>
        <c:axId val="9680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06257"/>
        <c:axId val="80230206"/>
      </c:barChart>
      <c:catAx>
        <c:axId val="9290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206"/>
        <c:auto val="1"/>
        <c:lblAlgn val="ctr"/>
        <c:lblOffset val="100"/>
        <c:noMultiLvlLbl val="0"/>
      </c:catAx>
      <c:valAx>
        <c:axId val="8023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82751"/>
        <c:axId val="42407534"/>
      </c:barChart>
      <c:catAx>
        <c:axId val="4158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534"/>
        <c:auto val="1"/>
        <c:lblAlgn val="ctr"/>
        <c:lblOffset val="100"/>
        <c:noMultiLvlLbl val="0"/>
      </c:catAx>
      <c:valAx>
        <c:axId val="4240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94685"/>
        <c:axId val="28292474"/>
      </c:barChart>
      <c:catAx>
        <c:axId val="1149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474"/>
        <c:auto val="1"/>
        <c:lblAlgn val="ctr"/>
        <c:lblOffset val="100"/>
        <c:noMultiLvlLbl val="0"/>
      </c:catAx>
      <c:valAx>
        <c:axId val="2829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44133"/>
        <c:axId val="33291557"/>
      </c:barChart>
      <c:catAx>
        <c:axId val="4674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557"/>
        <c:auto val="1"/>
        <c:lblAlgn val="ctr"/>
        <c:lblOffset val="100"/>
        <c:noMultiLvlLbl val="0"/>
      </c:catAx>
      <c:valAx>
        <c:axId val="3329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64097"/>
        <c:axId val="51186147"/>
      </c:barChart>
      <c:catAx>
        <c:axId val="2226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147"/>
        <c:auto val="1"/>
        <c:lblAlgn val="ctr"/>
        <c:lblOffset val="100"/>
        <c:noMultiLvlLbl val="0"/>
      </c:catAx>
      <c:valAx>
        <c:axId val="5118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97129"/>
        <c:axId val="44363220"/>
      </c:barChart>
      <c:catAx>
        <c:axId val="2839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220"/>
        <c:auto val="1"/>
        <c:lblAlgn val="ctr"/>
        <c:lblOffset val="100"/>
        <c:noMultiLvlLbl val="0"/>
      </c:catAx>
      <c:valAx>
        <c:axId val="4436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19669"/>
        <c:axId val="96715951"/>
      </c:barChart>
      <c:catAx>
        <c:axId val="1161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951"/>
        <c:auto val="1"/>
        <c:lblAlgn val="ctr"/>
        <c:lblOffset val="100"/>
        <c:noMultiLvlLbl val="0"/>
      </c:catAx>
      <c:valAx>
        <c:axId val="9671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31835"/>
        <c:axId val="64692898"/>
      </c:barChart>
      <c:catAx>
        <c:axId val="9983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898"/>
        <c:auto val="1"/>
        <c:lblAlgn val="ctr"/>
        <c:lblOffset val="100"/>
        <c:noMultiLvlLbl val="0"/>
      </c:catAx>
      <c:valAx>
        <c:axId val="6469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16374"/>
        <c:axId val="43736111"/>
      </c:barChart>
      <c:catAx>
        <c:axId val="1061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111"/>
        <c:auto val="1"/>
        <c:lblAlgn val="ctr"/>
        <c:lblOffset val="100"/>
        <c:noMultiLvlLbl val="0"/>
      </c:catAx>
      <c:valAx>
        <c:axId val="4373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