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38286"/>
        <c:axId val="10129171"/>
      </c:barChart>
      <c:catAx>
        <c:axId val="4943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9171"/>
        <c:crossesAt val="0"/>
        <c:auto val="1"/>
        <c:lblAlgn val="ctr"/>
        <c:lblOffset val="100"/>
        <c:noMultiLvlLbl val="0"/>
      </c:catAx>
      <c:valAx>
        <c:axId val="10129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8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188014"/>
        <c:axId val="45692417"/>
      </c:barChart>
      <c:catAx>
        <c:axId val="3018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2417"/>
        <c:crossesAt val="0"/>
        <c:auto val="1"/>
        <c:lblAlgn val="ctr"/>
        <c:lblOffset val="100"/>
        <c:noMultiLvlLbl val="0"/>
      </c:catAx>
      <c:valAx>
        <c:axId val="45692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8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97523"/>
        <c:axId val="9079133"/>
      </c:barChart>
      <c:catAx>
        <c:axId val="859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133"/>
        <c:crossesAt val="0"/>
        <c:auto val="1"/>
        <c:lblAlgn val="ctr"/>
        <c:lblOffset val="100"/>
        <c:noMultiLvlLbl val="0"/>
      </c:catAx>
      <c:valAx>
        <c:axId val="9079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11355"/>
        <c:axId val="50851225"/>
      </c:barChart>
      <c:catAx>
        <c:axId val="8401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1225"/>
        <c:crossesAt val="0"/>
        <c:auto val="1"/>
        <c:lblAlgn val="ctr"/>
        <c:lblOffset val="100"/>
        <c:noMultiLvlLbl val="0"/>
      </c:catAx>
      <c:valAx>
        <c:axId val="50851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1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512486"/>
        <c:axId val="12364833"/>
      </c:barChart>
      <c:catAx>
        <c:axId val="7651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4833"/>
        <c:crossesAt val="0"/>
        <c:auto val="1"/>
        <c:lblAlgn val="ctr"/>
        <c:lblOffset val="100"/>
        <c:noMultiLvlLbl val="0"/>
      </c:catAx>
      <c:valAx>
        <c:axId val="12364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2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83332"/>
        <c:axId val="24108065"/>
      </c:barChart>
      <c:catAx>
        <c:axId val="8438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8065"/>
        <c:crossesAt val="0"/>
        <c:auto val="1"/>
        <c:lblAlgn val="ctr"/>
        <c:lblOffset val="100"/>
        <c:noMultiLvlLbl val="0"/>
      </c:catAx>
      <c:valAx>
        <c:axId val="241080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3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11513"/>
        <c:axId val="58061024"/>
      </c:barChart>
      <c:catAx>
        <c:axId val="74811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061024"/>
        <c:crossesAt val="0"/>
        <c:auto val="1"/>
        <c:lblAlgn val="ctr"/>
        <c:lblOffset val="100"/>
        <c:noMultiLvlLbl val="0"/>
      </c:catAx>
      <c:valAx>
        <c:axId val="580610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1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