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796610"/>
        <c:axId val="89052692"/>
      </c:barChart>
      <c:catAx>
        <c:axId val="4679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52692"/>
        <c:crossesAt val="0"/>
        <c:auto val="1"/>
        <c:lblAlgn val="ctr"/>
        <c:lblOffset val="100"/>
        <c:noMultiLvlLbl val="0"/>
      </c:catAx>
      <c:valAx>
        <c:axId val="890526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96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238061"/>
        <c:axId val="79177023"/>
      </c:barChart>
      <c:catAx>
        <c:axId val="3623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77023"/>
        <c:crossesAt val="0"/>
        <c:auto val="1"/>
        <c:lblAlgn val="ctr"/>
        <c:lblOffset val="100"/>
        <c:noMultiLvlLbl val="0"/>
      </c:catAx>
      <c:valAx>
        <c:axId val="79177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38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62215"/>
        <c:axId val="85894602"/>
      </c:barChart>
      <c:catAx>
        <c:axId val="906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94602"/>
        <c:crossesAt val="0"/>
        <c:auto val="1"/>
        <c:lblAlgn val="ctr"/>
        <c:lblOffset val="100"/>
        <c:noMultiLvlLbl val="0"/>
      </c:catAx>
      <c:valAx>
        <c:axId val="85894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2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901510"/>
        <c:axId val="75457161"/>
      </c:barChart>
      <c:catAx>
        <c:axId val="2990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57161"/>
        <c:crossesAt val="0"/>
        <c:auto val="1"/>
        <c:lblAlgn val="ctr"/>
        <c:lblOffset val="100"/>
        <c:noMultiLvlLbl val="0"/>
      </c:catAx>
      <c:valAx>
        <c:axId val="75457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01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05217"/>
        <c:axId val="92631377"/>
      </c:barChart>
      <c:catAx>
        <c:axId val="290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31377"/>
        <c:crossesAt val="0"/>
        <c:auto val="1"/>
        <c:lblAlgn val="ctr"/>
        <c:lblOffset val="100"/>
        <c:noMultiLvlLbl val="0"/>
      </c:catAx>
      <c:valAx>
        <c:axId val="926313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5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73820"/>
        <c:axId val="59503983"/>
      </c:barChart>
      <c:catAx>
        <c:axId val="287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03983"/>
        <c:crossesAt val="0"/>
        <c:auto val="1"/>
        <c:lblAlgn val="ctr"/>
        <c:lblOffset val="100"/>
        <c:noMultiLvlLbl val="0"/>
      </c:catAx>
      <c:valAx>
        <c:axId val="595039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3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637888"/>
        <c:axId val="81938093"/>
      </c:barChart>
      <c:catAx>
        <c:axId val="556378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938093"/>
        <c:crossesAt val="0"/>
        <c:auto val="1"/>
        <c:lblAlgn val="ctr"/>
        <c:lblOffset val="100"/>
        <c:noMultiLvlLbl val="0"/>
      </c:catAx>
      <c:valAx>
        <c:axId val="819380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378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