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728741"/>
        <c:axId val="79901234"/>
      </c:barChart>
      <c:catAx>
        <c:axId val="1272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1234"/>
        <c:crossesAt val="0"/>
        <c:auto val="1"/>
        <c:lblAlgn val="ctr"/>
        <c:lblOffset val="100"/>
        <c:noMultiLvlLbl val="0"/>
      </c:catAx>
      <c:valAx>
        <c:axId val="79901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8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21172"/>
        <c:axId val="36035353"/>
      </c:barChart>
      <c:catAx>
        <c:axId val="8062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5353"/>
        <c:crossesAt val="0"/>
        <c:auto val="1"/>
        <c:lblAlgn val="ctr"/>
        <c:lblOffset val="100"/>
        <c:noMultiLvlLbl val="0"/>
      </c:catAx>
      <c:valAx>
        <c:axId val="36035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1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