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65119357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65119478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