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433319"/>
        <c:axId val="56523527"/>
      </c:scatterChart>
      <c:valAx>
        <c:axId val="634333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527"/>
        <c:crossesAt val="0"/>
        <c:crossBetween val="midCat"/>
      </c:valAx>
      <c:valAx>
        <c:axId val="565235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3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