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927877"/>
        <c:axId val="52448864"/>
      </c:lineChart>
      <c:catAx>
        <c:axId val="29278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448864"/>
        <c:crossesAt val="0"/>
        <c:auto val="1"/>
        <c:lblAlgn val="ctr"/>
        <c:lblOffset val="100"/>
        <c:noMultiLvlLbl val="0"/>
      </c:catAx>
      <c:valAx>
        <c:axId val="524488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278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8952918"/>
        <c:axId val="43290319"/>
      </c:lineChart>
      <c:catAx>
        <c:axId val="189529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290319"/>
        <c:crossesAt val="0"/>
        <c:auto val="1"/>
        <c:lblAlgn val="ctr"/>
        <c:lblOffset val="100"/>
        <c:noMultiLvlLbl val="0"/>
      </c:catAx>
      <c:valAx>
        <c:axId val="432903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9529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7623432"/>
        <c:axId val="79697766"/>
      </c:lineChart>
      <c:catAx>
        <c:axId val="576234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697766"/>
        <c:crossesAt val="0"/>
        <c:auto val="1"/>
        <c:lblAlgn val="ctr"/>
        <c:lblOffset val="100"/>
        <c:noMultiLvlLbl val="0"/>
      </c:catAx>
      <c:valAx>
        <c:axId val="796977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6234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5440984"/>
        <c:axId val="32546269"/>
      </c:lineChart>
      <c:catAx>
        <c:axId val="554409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546269"/>
        <c:crossesAt val="0"/>
        <c:auto val="1"/>
        <c:lblAlgn val="ctr"/>
        <c:lblOffset val="100"/>
        <c:noMultiLvlLbl val="0"/>
      </c:catAx>
      <c:valAx>
        <c:axId val="325462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4409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850737"/>
        <c:axId val="48012462"/>
      </c:lineChart>
      <c:catAx>
        <c:axId val="68507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012462"/>
        <c:crossesAt val="0"/>
        <c:auto val="1"/>
        <c:lblAlgn val="ctr"/>
        <c:lblOffset val="100"/>
        <c:noMultiLvlLbl val="0"/>
      </c:catAx>
      <c:valAx>
        <c:axId val="480124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507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2369203"/>
        <c:axId val="98679086"/>
      </c:lineChart>
      <c:catAx>
        <c:axId val="823692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679086"/>
        <c:crossesAt val="0"/>
        <c:auto val="1"/>
        <c:lblAlgn val="ctr"/>
        <c:lblOffset val="100"/>
        <c:noMultiLvlLbl val="0"/>
      </c:catAx>
      <c:valAx>
        <c:axId val="986790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3692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2295286"/>
        <c:axId val="14966480"/>
      </c:lineChart>
      <c:catAx>
        <c:axId val="822952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966480"/>
        <c:crossesAt val="0"/>
        <c:auto val="1"/>
        <c:lblAlgn val="ctr"/>
        <c:lblOffset val="100"/>
        <c:noMultiLvlLbl val="0"/>
      </c:catAx>
      <c:valAx>
        <c:axId val="149664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2952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7759499"/>
        <c:axId val="70136229"/>
      </c:lineChart>
      <c:catAx>
        <c:axId val="477594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136229"/>
        <c:crossesAt val="0"/>
        <c:auto val="1"/>
        <c:lblAlgn val="ctr"/>
        <c:lblOffset val="100"/>
        <c:noMultiLvlLbl val="0"/>
      </c:catAx>
      <c:valAx>
        <c:axId val="701362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7594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9145276"/>
        <c:axId val="57998130"/>
      </c:lineChart>
      <c:catAx>
        <c:axId val="391452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998130"/>
        <c:crossesAt val="0"/>
        <c:auto val="1"/>
        <c:lblAlgn val="ctr"/>
        <c:lblOffset val="100"/>
        <c:noMultiLvlLbl val="0"/>
      </c:catAx>
      <c:valAx>
        <c:axId val="579981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1452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3864561"/>
        <c:axId val="44463440"/>
      </c:lineChart>
      <c:catAx>
        <c:axId val="138645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463440"/>
        <c:crossesAt val="0"/>
        <c:auto val="1"/>
        <c:lblAlgn val="ctr"/>
        <c:lblOffset val="100"/>
        <c:noMultiLvlLbl val="0"/>
      </c:catAx>
      <c:valAx>
        <c:axId val="444634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8645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