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74808"/>
        <c:axId val="69706491"/>
      </c:lineChart>
      <c:catAx>
        <c:axId val="7977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6491"/>
        <c:crossesAt val="0"/>
        <c:auto val="1"/>
        <c:lblAlgn val="ctr"/>
        <c:lblOffset val="100"/>
        <c:noMultiLvlLbl val="0"/>
      </c:catAx>
      <c:valAx>
        <c:axId val="69706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4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514921"/>
        <c:axId val="67119763"/>
      </c:areaChart>
      <c:catAx>
        <c:axId val="9051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19763"/>
        <c:crossesAt val="0"/>
        <c:auto val="1"/>
        <c:lblAlgn val="ctr"/>
        <c:lblOffset val="100"/>
        <c:noMultiLvlLbl val="0"/>
      </c:catAx>
      <c:valAx>
        <c:axId val="67119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4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