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974539"/>
        <c:axId val="50866364"/>
      </c:scatterChart>
      <c:valAx>
        <c:axId val="35974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66364"/>
        <c:crossesAt val="0"/>
        <c:crossBetween val="midCat"/>
      </c:valAx>
      <c:valAx>
        <c:axId val="50866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745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186461"/>
        <c:axId val="48705140"/>
      </c:scatterChart>
      <c:valAx>
        <c:axId val="12186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05140"/>
        <c:crossesAt val="0"/>
        <c:crossBetween val="midCat"/>
      </c:valAx>
      <c:valAx>
        <c:axId val="48705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864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