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98865"/>
        <c:axId val="25983393"/>
      </c:lineChart>
      <c:catAx>
        <c:axId val="7169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3393"/>
        <c:crossesAt val="0"/>
        <c:auto val="1"/>
        <c:lblAlgn val="ctr"/>
        <c:lblOffset val="100"/>
        <c:noMultiLvlLbl val="0"/>
      </c:catAx>
      <c:valAx>
        <c:axId val="25983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8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51032"/>
        <c:axId val="79336836"/>
      </c:lineChart>
      <c:catAx>
        <c:axId val="8805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6836"/>
        <c:crossesAt val="0"/>
        <c:auto val="1"/>
        <c:lblAlgn val="ctr"/>
        <c:lblOffset val="100"/>
        <c:noMultiLvlLbl val="0"/>
      </c:catAx>
      <c:valAx>
        <c:axId val="79336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1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20401"/>
        <c:axId val="33684099"/>
      </c:barChart>
      <c:catAx>
        <c:axId val="932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4099"/>
        <c:crossesAt val="0"/>
        <c:auto val="1"/>
        <c:lblAlgn val="ctr"/>
        <c:lblOffset val="100"/>
        <c:noMultiLvlLbl val="0"/>
      </c:catAx>
      <c:valAx>
        <c:axId val="3368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554788"/>
        <c:axId val="27775376"/>
        <c:axId val="81058638"/>
      </c:bar3DChart>
      <c:catAx>
        <c:axId val="1955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5376"/>
        <c:crossesAt val="0"/>
        <c:auto val="1"/>
        <c:lblAlgn val="ctr"/>
        <c:lblOffset val="100"/>
        <c:noMultiLvlLbl val="0"/>
      </c:catAx>
      <c:valAx>
        <c:axId val="2777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54788"/>
        <c:crossesAt val="1"/>
        <c:crossBetween val="midCat"/>
      </c:valAx>
      <c:serAx>
        <c:axId val="8105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53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217550"/>
        <c:axId val="15499519"/>
      </c:scatterChart>
      <c:valAx>
        <c:axId val="8421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9519"/>
        <c:crossesAt val="0"/>
        <c:crossBetween val="midCat"/>
      </c:valAx>
      <c:valAx>
        <c:axId val="15499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75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500641"/>
        <c:axId val="42952695"/>
      </c:scatterChart>
      <c:valAx>
        <c:axId val="195006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2695"/>
        <c:crossesAt val="0"/>
        <c:crossBetween val="midCat"/>
        <c:majorUnit val="30"/>
        <c:minorUnit val="30"/>
      </c:valAx>
      <c:valAx>
        <c:axId val="429526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006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587977"/>
        <c:axId val="51775418"/>
      </c:scatterChart>
      <c:valAx>
        <c:axId val="99587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5418"/>
        <c:crossesAt val="0"/>
        <c:crossBetween val="midCat"/>
        <c:majorUnit val="30"/>
        <c:minorUnit val="30"/>
      </c:valAx>
      <c:valAx>
        <c:axId val="51775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879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