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72515"/>
        <c:axId val="20797927"/>
      </c:barChart>
      <c:catAx>
        <c:axId val="9407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7927"/>
        <c:auto val="1"/>
        <c:lblAlgn val="ctr"/>
        <c:lblOffset val="100"/>
        <c:noMultiLvlLbl val="0"/>
      </c:catAx>
      <c:valAx>
        <c:axId val="20797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2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494290"/>
        <c:axId val="76812321"/>
      </c:barChart>
      <c:catAx>
        <c:axId val="23494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2321"/>
        <c:auto val="1"/>
        <c:lblAlgn val="ctr"/>
        <c:lblOffset val="100"/>
        <c:noMultiLvlLbl val="0"/>
      </c:catAx>
      <c:valAx>
        <c:axId val="76812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4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54742"/>
        <c:axId val="90447398"/>
      </c:barChart>
      <c:catAx>
        <c:axId val="24454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7398"/>
        <c:auto val="1"/>
        <c:lblAlgn val="ctr"/>
        <c:lblOffset val="100"/>
        <c:noMultiLvlLbl val="0"/>
      </c:catAx>
      <c:valAx>
        <c:axId val="90447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54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1147"/>
        <c:axId val="45768380"/>
      </c:barChart>
      <c:catAx>
        <c:axId val="821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8380"/>
        <c:auto val="1"/>
        <c:lblAlgn val="ctr"/>
        <c:lblOffset val="100"/>
        <c:noMultiLvlLbl val="0"/>
      </c:catAx>
      <c:valAx>
        <c:axId val="4576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