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59522"/>
        <c:axId val="10689728"/>
      </c:scatterChart>
      <c:valAx>
        <c:axId val="956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728"/>
        <c:crossesAt val="0"/>
        <c:crossBetween val="midCat"/>
      </c:valAx>
      <c:valAx>
        <c:axId val="106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651"/>
        <c:axId val="91178386"/>
      </c:lineChart>
      <c:catAx>
        <c:axId val="888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386"/>
        <c:crossesAt val="0"/>
        <c:auto val="1"/>
        <c:lblAlgn val="ctr"/>
        <c:lblOffset val="100"/>
        <c:noMultiLvlLbl val="0"/>
      </c:catAx>
      <c:valAx>
        <c:axId val="911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