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82480"/>
        <c:axId val="82683469"/>
      </c:lineChart>
      <c:catAx>
        <c:axId val="82982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83469"/>
        <c:crossesAt val="0"/>
        <c:auto val="1"/>
        <c:lblAlgn val="ctr"/>
        <c:lblOffset val="100"/>
        <c:noMultiLvlLbl val="0"/>
      </c:catAx>
      <c:valAx>
        <c:axId val="82683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824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1033290"/>
        <c:axId val="1077928"/>
      </c:areaChart>
      <c:catAx>
        <c:axId val="61033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7928"/>
        <c:crossesAt val="0"/>
        <c:auto val="1"/>
        <c:lblAlgn val="ctr"/>
        <c:lblOffset val="100"/>
        <c:noMultiLvlLbl val="0"/>
      </c:catAx>
      <c:valAx>
        <c:axId val="10779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332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