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7342"/>
        <c:axId val="6767815"/>
      </c:lineChart>
      <c:catAx>
        <c:axId val="2659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815"/>
        <c:crossesAt val="0"/>
        <c:auto val="1"/>
        <c:lblAlgn val="ctr"/>
        <c:lblOffset val="100"/>
        <c:noMultiLvlLbl val="0"/>
      </c:catAx>
      <c:valAx>
        <c:axId val="676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1023"/>
        <c:axId val="37607020"/>
      </c:lineChart>
      <c:catAx>
        <c:axId val="6577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7020"/>
        <c:crossesAt val="0"/>
        <c:auto val="1"/>
        <c:lblAlgn val="ctr"/>
        <c:lblOffset val="100"/>
        <c:noMultiLvlLbl val="0"/>
      </c:catAx>
      <c:valAx>
        <c:axId val="37607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129979"/>
        <c:axId val="16292204"/>
      </c:barChart>
      <c:catAx>
        <c:axId val="4312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2204"/>
        <c:crossesAt val="0"/>
        <c:auto val="1"/>
        <c:lblAlgn val="ctr"/>
        <c:lblOffset val="100"/>
        <c:noMultiLvlLbl val="0"/>
      </c:catAx>
      <c:valAx>
        <c:axId val="16292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254893"/>
        <c:axId val="25335059"/>
        <c:axId val="49792568"/>
      </c:bar3DChart>
      <c:catAx>
        <c:axId val="9125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5059"/>
        <c:crossesAt val="0"/>
        <c:auto val="1"/>
        <c:lblAlgn val="ctr"/>
        <c:lblOffset val="100"/>
        <c:noMultiLvlLbl val="0"/>
      </c:catAx>
      <c:valAx>
        <c:axId val="25335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54893"/>
        <c:crossesAt val="1"/>
        <c:crossBetween val="midCat"/>
      </c:valAx>
      <c:serAx>
        <c:axId val="4979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50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888115"/>
        <c:axId val="63192536"/>
      </c:scatterChart>
      <c:valAx>
        <c:axId val="4588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2536"/>
        <c:crossesAt val="0"/>
        <c:crossBetween val="midCat"/>
      </c:valAx>
      <c:valAx>
        <c:axId val="6319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8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519328"/>
        <c:axId val="80199349"/>
      </c:scatterChart>
      <c:valAx>
        <c:axId val="28519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9349"/>
        <c:crossesAt val="0"/>
        <c:crossBetween val="midCat"/>
        <c:majorUnit val="30"/>
        <c:minorUnit val="30"/>
      </c:valAx>
      <c:valAx>
        <c:axId val="80199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193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8967"/>
        <c:axId val="44162123"/>
      </c:scatterChart>
      <c:valAx>
        <c:axId val="4768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2123"/>
        <c:crossesAt val="0"/>
        <c:crossBetween val="midCat"/>
        <c:majorUnit val="30"/>
        <c:minorUnit val="30"/>
      </c:valAx>
      <c:valAx>
        <c:axId val="44162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8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