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31043"/>
        <c:axId val="75531602"/>
      </c:barChart>
      <c:catAx>
        <c:axId val="8331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31602"/>
        <c:auto val="1"/>
        <c:lblAlgn val="ctr"/>
        <c:lblOffset val="100"/>
        <c:noMultiLvlLbl val="0"/>
      </c:catAx>
      <c:valAx>
        <c:axId val="75531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090599"/>
        <c:axId val="25585501"/>
      </c:barChart>
      <c:catAx>
        <c:axId val="93090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5501"/>
        <c:auto val="1"/>
        <c:lblAlgn val="ctr"/>
        <c:lblOffset val="100"/>
        <c:noMultiLvlLbl val="0"/>
      </c:catAx>
      <c:valAx>
        <c:axId val="25585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0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702146"/>
        <c:axId val="23813544"/>
      </c:barChart>
      <c:catAx>
        <c:axId val="99702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3544"/>
        <c:auto val="1"/>
        <c:lblAlgn val="ctr"/>
        <c:lblOffset val="100"/>
        <c:noMultiLvlLbl val="0"/>
      </c:catAx>
      <c:valAx>
        <c:axId val="23813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2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4680"/>
        <c:axId val="95064085"/>
      </c:barChart>
      <c:catAx>
        <c:axId val="66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4085"/>
        <c:auto val="1"/>
        <c:lblAlgn val="ctr"/>
        <c:lblOffset val="100"/>
        <c:noMultiLvlLbl val="0"/>
      </c:catAx>
      <c:valAx>
        <c:axId val="95064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