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878727"/>
        <c:axId val="85478370"/>
      </c:scatterChart>
      <c:valAx>
        <c:axId val="728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70"/>
        <c:crossesAt val="0"/>
        <c:crossBetween val="midCat"/>
      </c:valAx>
      <c:valAx>
        <c:axId val="854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6649"/>
        <c:axId val="80647862"/>
      </c:lineChart>
      <c:catAx>
        <c:axId val="883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62"/>
        <c:crossesAt val="0"/>
        <c:auto val="1"/>
        <c:lblAlgn val="ctr"/>
        <c:lblOffset val="100"/>
        <c:noMultiLvlLbl val="0"/>
      </c:catAx>
      <c:valAx>
        <c:axId val="806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