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3109329"/>
        <c:axId val="99739601"/>
      </c:scatterChart>
      <c:valAx>
        <c:axId val="2310932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9601"/>
        <c:crossesAt val="0"/>
        <c:crossBetween val="midCat"/>
      </c:valAx>
      <c:valAx>
        <c:axId val="9973960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932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