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3014"/>
        <c:axId val="82116484"/>
      </c:lineChart>
      <c:catAx>
        <c:axId val="6384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6484"/>
        <c:crossesAt val="0"/>
        <c:auto val="1"/>
        <c:lblAlgn val="ctr"/>
        <c:lblOffset val="100"/>
        <c:noMultiLvlLbl val="0"/>
      </c:catAx>
      <c:valAx>
        <c:axId val="8211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3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917033"/>
        <c:axId val="89797580"/>
      </c:areaChart>
      <c:catAx>
        <c:axId val="7191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7580"/>
        <c:crossesAt val="0"/>
        <c:auto val="1"/>
        <c:lblAlgn val="ctr"/>
        <c:lblOffset val="100"/>
        <c:noMultiLvlLbl val="0"/>
      </c:catAx>
      <c:valAx>
        <c:axId val="89797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