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0195"/>
        <c:axId val="67521218"/>
      </c:lineChart>
      <c:catAx>
        <c:axId val="818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218"/>
        <c:crossesAt val="0"/>
        <c:auto val="1"/>
        <c:lblAlgn val="ctr"/>
        <c:lblOffset val="100"/>
        <c:noMultiLvlLbl val="0"/>
      </c:catAx>
      <c:valAx>
        <c:axId val="6752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9184"/>
        <c:axId val="35971537"/>
      </c:lineChart>
      <c:catAx>
        <c:axId val="185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1537"/>
        <c:crossesAt val="0"/>
        <c:auto val="1"/>
        <c:lblAlgn val="ctr"/>
        <c:lblOffset val="100"/>
        <c:noMultiLvlLbl val="0"/>
      </c:catAx>
      <c:valAx>
        <c:axId val="3597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23823"/>
        <c:axId val="94527800"/>
      </c:barChart>
      <c:catAx>
        <c:axId val="42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7800"/>
        <c:crossesAt val="0"/>
        <c:auto val="1"/>
        <c:lblAlgn val="ctr"/>
        <c:lblOffset val="100"/>
        <c:noMultiLvlLbl val="0"/>
      </c:catAx>
      <c:valAx>
        <c:axId val="9452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88917"/>
        <c:axId val="72790361"/>
        <c:axId val="32465273"/>
      </c:bar3DChart>
      <c:catAx>
        <c:axId val="824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361"/>
        <c:crossesAt val="0"/>
        <c:auto val="1"/>
        <c:lblAlgn val="ctr"/>
        <c:lblOffset val="100"/>
        <c:noMultiLvlLbl val="0"/>
      </c:catAx>
      <c:valAx>
        <c:axId val="7279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8917"/>
        <c:crossesAt val="1"/>
        <c:crossBetween val="midCat"/>
      </c:valAx>
      <c:serAx>
        <c:axId val="324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899005"/>
        <c:axId val="31254311"/>
      </c:scatterChart>
      <c:valAx>
        <c:axId val="388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311"/>
        <c:crossesAt val="0"/>
        <c:crossBetween val="midCat"/>
      </c:valAx>
      <c:valAx>
        <c:axId val="3125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9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26702"/>
        <c:axId val="44101460"/>
      </c:scatterChart>
      <c:valAx>
        <c:axId val="52726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460"/>
        <c:crossesAt val="0"/>
        <c:crossBetween val="midCat"/>
        <c:majorUnit val="30"/>
        <c:minorUnit val="30"/>
      </c:valAx>
      <c:valAx>
        <c:axId val="44101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6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33628"/>
        <c:axId val="59270426"/>
      </c:scatterChart>
      <c:valAx>
        <c:axId val="13033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0426"/>
        <c:crossesAt val="0"/>
        <c:crossBetween val="midCat"/>
        <c:majorUnit val="30"/>
        <c:minorUnit val="30"/>
      </c:valAx>
      <c:valAx>
        <c:axId val="59270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33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