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254980"/>
        <c:axId val="40494761"/>
      </c:barChart>
      <c:catAx>
        <c:axId val="3625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4761"/>
        <c:auto val="1"/>
        <c:lblAlgn val="ctr"/>
        <c:lblOffset val="100"/>
        <c:noMultiLvlLbl val="0"/>
      </c:catAx>
      <c:valAx>
        <c:axId val="40494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4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290336"/>
        <c:axId val="32346623"/>
      </c:barChart>
      <c:catAx>
        <c:axId val="11290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6623"/>
        <c:auto val="1"/>
        <c:lblAlgn val="ctr"/>
        <c:lblOffset val="100"/>
        <c:noMultiLvlLbl val="0"/>
      </c:catAx>
      <c:valAx>
        <c:axId val="32346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0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295430"/>
        <c:axId val="58954538"/>
      </c:barChart>
      <c:catAx>
        <c:axId val="87295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4538"/>
        <c:auto val="1"/>
        <c:lblAlgn val="ctr"/>
        <c:lblOffset val="100"/>
        <c:noMultiLvlLbl val="0"/>
      </c:catAx>
      <c:valAx>
        <c:axId val="5895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95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84829"/>
        <c:axId val="10092085"/>
      </c:barChart>
      <c:catAx>
        <c:axId val="96184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2085"/>
        <c:auto val="1"/>
        <c:lblAlgn val="ctr"/>
        <c:lblOffset val="100"/>
        <c:noMultiLvlLbl val="0"/>
      </c:catAx>
      <c:valAx>
        <c:axId val="10092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4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