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3594838"/>
        <c:axId val="97249257"/>
      </c:barChart>
      <c:catAx>
        <c:axId val="7359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9257"/>
        <c:crossesAt val="0"/>
        <c:auto val="1"/>
        <c:lblAlgn val="ctr"/>
        <c:lblOffset val="100"/>
        <c:noMultiLvlLbl val="0"/>
      </c:catAx>
      <c:valAx>
        <c:axId val="9724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4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1577313"/>
        <c:axId val="32318389"/>
      </c:barChart>
      <c:catAx>
        <c:axId val="11577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8389"/>
        <c:crossesAt val="0"/>
        <c:auto val="1"/>
        <c:lblAlgn val="ctr"/>
        <c:lblOffset val="100"/>
        <c:noMultiLvlLbl val="0"/>
      </c:catAx>
      <c:valAx>
        <c:axId val="3231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73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2837462"/>
        <c:axId val="36592744"/>
      </c:barChart>
      <c:catAx>
        <c:axId val="2283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2744"/>
        <c:crossesAt val="0"/>
        <c:auto val="1"/>
        <c:lblAlgn val="ctr"/>
        <c:lblOffset val="100"/>
        <c:noMultiLvlLbl val="0"/>
      </c:catAx>
      <c:valAx>
        <c:axId val="3659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74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6951458"/>
        <c:axId val="21359400"/>
      </c:barChart>
      <c:catAx>
        <c:axId val="5695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9400"/>
        <c:crossesAt val="0"/>
        <c:auto val="1"/>
        <c:lblAlgn val="ctr"/>
        <c:lblOffset val="100"/>
        <c:noMultiLvlLbl val="0"/>
      </c:catAx>
      <c:valAx>
        <c:axId val="2135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14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