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75534"/>
        <c:axId val="89878086"/>
      </c:scatterChart>
      <c:valAx>
        <c:axId val="44775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086"/>
        <c:crossesAt val="0"/>
        <c:crossBetween val="midCat"/>
      </c:valAx>
      <c:valAx>
        <c:axId val="89878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24046"/>
        <c:axId val="79663654"/>
      </c:scatterChart>
      <c:valAx>
        <c:axId val="40724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654"/>
        <c:crossesAt val="0"/>
        <c:crossBetween val="midCat"/>
      </c:valAx>
      <c:valAx>
        <c:axId val="79663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62193"/>
        <c:axId val="15843402"/>
      </c:scatterChart>
      <c:valAx>
        <c:axId val="79462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402"/>
        <c:crossesAt val="0"/>
        <c:crossBetween val="midCat"/>
      </c:valAx>
      <c:valAx>
        <c:axId val="1584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55396"/>
        <c:axId val="85374968"/>
      </c:scatterChart>
      <c:valAx>
        <c:axId val="72555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968"/>
        <c:crossesAt val="0"/>
        <c:crossBetween val="midCat"/>
      </c:valAx>
      <c:valAx>
        <c:axId val="85374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