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83930"/>
        <c:axId val="12442629"/>
      </c:barChart>
      <c:catAx>
        <c:axId val="418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629"/>
        <c:auto val="1"/>
        <c:lblAlgn val="ctr"/>
        <c:lblOffset val="100"/>
        <c:noMultiLvlLbl val="0"/>
      </c:catAx>
      <c:valAx>
        <c:axId val="124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69788"/>
        <c:axId val="38228325"/>
      </c:barChart>
      <c:catAx>
        <c:axId val="661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25"/>
        <c:auto val="1"/>
        <c:lblAlgn val="ctr"/>
        <c:lblOffset val="100"/>
        <c:noMultiLvlLbl val="0"/>
      </c:catAx>
      <c:valAx>
        <c:axId val="382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7420"/>
        <c:axId val="74644396"/>
      </c:barChart>
      <c:catAx>
        <c:axId val="147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396"/>
        <c:auto val="1"/>
        <c:lblAlgn val="ctr"/>
        <c:lblOffset val="100"/>
        <c:noMultiLvlLbl val="0"/>
      </c:catAx>
      <c:valAx>
        <c:axId val="746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38795"/>
        <c:axId val="18359600"/>
      </c:barChart>
      <c:catAx>
        <c:axId val="293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600"/>
        <c:auto val="1"/>
        <c:lblAlgn val="ctr"/>
        <c:lblOffset val="100"/>
        <c:noMultiLvlLbl val="0"/>
      </c:catAx>
      <c:valAx>
        <c:axId val="183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17629"/>
        <c:axId val="56005370"/>
      </c:barChart>
      <c:catAx>
        <c:axId val="1141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370"/>
        <c:auto val="1"/>
        <c:lblAlgn val="ctr"/>
        <c:lblOffset val="100"/>
        <c:noMultiLvlLbl val="0"/>
      </c:catAx>
      <c:valAx>
        <c:axId val="560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7146"/>
        <c:axId val="72671637"/>
      </c:barChart>
      <c:catAx>
        <c:axId val="237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637"/>
        <c:auto val="1"/>
        <c:lblAlgn val="ctr"/>
        <c:lblOffset val="100"/>
        <c:noMultiLvlLbl val="0"/>
      </c:catAx>
      <c:valAx>
        <c:axId val="726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4851"/>
        <c:axId val="65176659"/>
      </c:barChart>
      <c:catAx>
        <c:axId val="843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59"/>
        <c:auto val="1"/>
        <c:lblAlgn val="ctr"/>
        <c:lblOffset val="100"/>
        <c:noMultiLvlLbl val="0"/>
      </c:catAx>
      <c:valAx>
        <c:axId val="651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1151"/>
        <c:axId val="12330644"/>
      </c:barChart>
      <c:catAx>
        <c:axId val="395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44"/>
        <c:auto val="1"/>
        <c:lblAlgn val="ctr"/>
        <c:lblOffset val="100"/>
        <c:noMultiLvlLbl val="0"/>
      </c:catAx>
      <c:valAx>
        <c:axId val="1233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6635"/>
        <c:axId val="67607955"/>
      </c:barChart>
      <c:catAx>
        <c:axId val="3202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55"/>
        <c:auto val="1"/>
        <c:lblAlgn val="ctr"/>
        <c:lblOffset val="100"/>
        <c:noMultiLvlLbl val="0"/>
      </c:catAx>
      <c:valAx>
        <c:axId val="676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96641"/>
        <c:axId val="60590618"/>
      </c:barChart>
      <c:catAx>
        <c:axId val="451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618"/>
        <c:auto val="1"/>
        <c:lblAlgn val="ctr"/>
        <c:lblOffset val="100"/>
        <c:noMultiLvlLbl val="0"/>
      </c:catAx>
      <c:valAx>
        <c:axId val="605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95181"/>
        <c:axId val="99541782"/>
      </c:barChart>
      <c:catAx>
        <c:axId val="963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82"/>
        <c:auto val="1"/>
        <c:lblAlgn val="ctr"/>
        <c:lblOffset val="100"/>
        <c:noMultiLvlLbl val="0"/>
      </c:catAx>
      <c:valAx>
        <c:axId val="995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8905"/>
        <c:axId val="69707214"/>
      </c:barChart>
      <c:catAx>
        <c:axId val="678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214"/>
        <c:auto val="1"/>
        <c:lblAlgn val="ctr"/>
        <c:lblOffset val="100"/>
        <c:noMultiLvlLbl val="0"/>
      </c:catAx>
      <c:valAx>
        <c:axId val="697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93181"/>
        <c:axId val="57928445"/>
      </c:barChart>
      <c:catAx>
        <c:axId val="169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445"/>
        <c:auto val="1"/>
        <c:lblAlgn val="ctr"/>
        <c:lblOffset val="100"/>
        <c:noMultiLvlLbl val="0"/>
      </c:catAx>
      <c:valAx>
        <c:axId val="579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36182"/>
        <c:axId val="26162440"/>
      </c:barChart>
      <c:catAx>
        <c:axId val="938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440"/>
        <c:auto val="1"/>
        <c:lblAlgn val="ctr"/>
        <c:lblOffset val="100"/>
        <c:noMultiLvlLbl val="0"/>
      </c:catAx>
      <c:valAx>
        <c:axId val="261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52641"/>
        <c:axId val="16773774"/>
      </c:barChart>
      <c:catAx>
        <c:axId val="481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74"/>
        <c:auto val="1"/>
        <c:lblAlgn val="ctr"/>
        <c:lblOffset val="100"/>
        <c:noMultiLvlLbl val="0"/>
      </c:catAx>
      <c:valAx>
        <c:axId val="167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0869"/>
        <c:axId val="3672512"/>
      </c:barChart>
      <c:catAx>
        <c:axId val="8711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2"/>
        <c:auto val="1"/>
        <c:lblAlgn val="ctr"/>
        <c:lblOffset val="100"/>
        <c:noMultiLvlLbl val="0"/>
      </c:catAx>
      <c:valAx>
        <c:axId val="36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9391"/>
        <c:axId val="12147353"/>
      </c:barChart>
      <c:catAx>
        <c:axId val="762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353"/>
        <c:auto val="1"/>
        <c:lblAlgn val="ctr"/>
        <c:lblOffset val="100"/>
        <c:noMultiLvlLbl val="0"/>
      </c:catAx>
      <c:valAx>
        <c:axId val="121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9316"/>
        <c:axId val="91858253"/>
      </c:barChart>
      <c:catAx>
        <c:axId val="275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53"/>
        <c:auto val="1"/>
        <c:lblAlgn val="ctr"/>
        <c:lblOffset val="100"/>
        <c:noMultiLvlLbl val="0"/>
      </c:catAx>
      <c:valAx>
        <c:axId val="9185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