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53050"/>
        <c:axId val="73790522"/>
      </c:barChart>
      <c:catAx>
        <c:axId val="59853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90522"/>
        <c:auto val="1"/>
        <c:lblAlgn val="ctr"/>
        <c:lblOffset val="100"/>
        <c:noMultiLvlLbl val="0"/>
      </c:catAx>
      <c:valAx>
        <c:axId val="73790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30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22455"/>
        <c:axId val="35017007"/>
      </c:scatterChart>
      <c:valAx>
        <c:axId val="902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007"/>
        <c:crossesAt val="0"/>
        <c:crossBetween val="midCat"/>
      </c:valAx>
      <c:valAx>
        <c:axId val="350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