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0643"/>
        <c:axId val="37738676"/>
      </c:scatterChart>
      <c:valAx>
        <c:axId val="6417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676"/>
        <c:crossesAt val="0"/>
        <c:crossBetween val="midCat"/>
      </c:valAx>
      <c:valAx>
        <c:axId val="3773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6983"/>
        <c:axId val="76717454"/>
      </c:scatterChart>
      <c:valAx>
        <c:axId val="854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54"/>
        <c:crossesAt val="0"/>
        <c:crossBetween val="midCat"/>
      </c:valAx>
      <c:valAx>
        <c:axId val="7671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93"/>
        <c:axId val="12898679"/>
      </c:scatterChart>
      <c:valAx>
        <c:axId val="13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79"/>
        <c:crossesAt val="0"/>
        <c:crossBetween val="midCat"/>
      </c:valAx>
      <c:valAx>
        <c:axId val="1289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9726"/>
        <c:axId val="35959151"/>
      </c:scatterChart>
      <c:valAx>
        <c:axId val="8252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51"/>
        <c:crossesAt val="0"/>
        <c:crossBetween val="midCat"/>
      </c:valAx>
      <c:valAx>
        <c:axId val="3595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