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87883"/>
        <c:axId val="16159461"/>
      </c:barChart>
      <c:catAx>
        <c:axId val="8748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461"/>
        <c:auto val="1"/>
        <c:lblAlgn val="ctr"/>
        <c:lblOffset val="100"/>
        <c:noMultiLvlLbl val="0"/>
      </c:catAx>
      <c:valAx>
        <c:axId val="161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67846"/>
        <c:axId val="2744682"/>
      </c:barChart>
      <c:catAx>
        <c:axId val="3376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82"/>
        <c:auto val="1"/>
        <c:lblAlgn val="ctr"/>
        <c:lblOffset val="100"/>
        <c:noMultiLvlLbl val="0"/>
      </c:catAx>
      <c:valAx>
        <c:axId val="27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59429"/>
        <c:axId val="22371548"/>
      </c:barChart>
      <c:catAx>
        <c:axId val="610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548"/>
        <c:auto val="1"/>
        <c:lblAlgn val="ctr"/>
        <c:lblOffset val="100"/>
        <c:noMultiLvlLbl val="0"/>
      </c:catAx>
      <c:valAx>
        <c:axId val="223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39838"/>
        <c:axId val="18509701"/>
      </c:barChart>
      <c:catAx>
        <c:axId val="264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701"/>
        <c:auto val="1"/>
        <c:lblAlgn val="ctr"/>
        <c:lblOffset val="100"/>
        <c:noMultiLvlLbl val="0"/>
      </c:catAx>
      <c:valAx>
        <c:axId val="185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61226"/>
        <c:axId val="65311064"/>
      </c:barChart>
      <c:catAx>
        <c:axId val="1686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064"/>
        <c:auto val="1"/>
        <c:lblAlgn val="ctr"/>
        <c:lblOffset val="100"/>
        <c:noMultiLvlLbl val="0"/>
      </c:catAx>
      <c:valAx>
        <c:axId val="653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46852"/>
        <c:axId val="89975306"/>
      </c:barChart>
      <c:catAx>
        <c:axId val="501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306"/>
        <c:auto val="1"/>
        <c:lblAlgn val="ctr"/>
        <c:lblOffset val="100"/>
        <c:noMultiLvlLbl val="0"/>
      </c:catAx>
      <c:valAx>
        <c:axId val="899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0676"/>
        <c:axId val="20150435"/>
      </c:barChart>
      <c:catAx>
        <c:axId val="595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435"/>
        <c:auto val="1"/>
        <c:lblAlgn val="ctr"/>
        <c:lblOffset val="100"/>
        <c:noMultiLvlLbl val="0"/>
      </c:catAx>
      <c:valAx>
        <c:axId val="201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80187"/>
        <c:axId val="17067455"/>
      </c:barChart>
      <c:catAx>
        <c:axId val="766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455"/>
        <c:auto val="1"/>
        <c:lblAlgn val="ctr"/>
        <c:lblOffset val="100"/>
        <c:noMultiLvlLbl val="0"/>
      </c:catAx>
      <c:valAx>
        <c:axId val="170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04427"/>
        <c:axId val="92524675"/>
      </c:barChart>
      <c:catAx>
        <c:axId val="728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675"/>
        <c:auto val="1"/>
        <c:lblAlgn val="ctr"/>
        <c:lblOffset val="100"/>
        <c:noMultiLvlLbl val="0"/>
      </c:catAx>
      <c:valAx>
        <c:axId val="9252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23482"/>
        <c:axId val="30814293"/>
      </c:barChart>
      <c:catAx>
        <c:axId val="537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293"/>
        <c:auto val="1"/>
        <c:lblAlgn val="ctr"/>
        <c:lblOffset val="100"/>
        <c:noMultiLvlLbl val="0"/>
      </c:catAx>
      <c:valAx>
        <c:axId val="308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21987"/>
        <c:axId val="78279327"/>
      </c:barChart>
      <c:catAx>
        <c:axId val="1502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327"/>
        <c:auto val="1"/>
        <c:lblAlgn val="ctr"/>
        <c:lblOffset val="100"/>
        <c:noMultiLvlLbl val="0"/>
      </c:catAx>
      <c:valAx>
        <c:axId val="782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3086"/>
        <c:axId val="10605050"/>
      </c:barChart>
      <c:catAx>
        <c:axId val="9949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050"/>
        <c:auto val="1"/>
        <c:lblAlgn val="ctr"/>
        <c:lblOffset val="100"/>
        <c:noMultiLvlLbl val="0"/>
      </c:catAx>
      <c:valAx>
        <c:axId val="106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44473"/>
        <c:axId val="28708636"/>
      </c:barChart>
      <c:catAx>
        <c:axId val="9714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636"/>
        <c:auto val="1"/>
        <c:lblAlgn val="ctr"/>
        <c:lblOffset val="100"/>
        <c:noMultiLvlLbl val="0"/>
      </c:catAx>
      <c:valAx>
        <c:axId val="287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0963"/>
        <c:axId val="78165516"/>
      </c:barChart>
      <c:catAx>
        <c:axId val="846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516"/>
        <c:auto val="1"/>
        <c:lblAlgn val="ctr"/>
        <c:lblOffset val="100"/>
        <c:noMultiLvlLbl val="0"/>
      </c:catAx>
      <c:valAx>
        <c:axId val="781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62780"/>
        <c:axId val="30598507"/>
      </c:barChart>
      <c:catAx>
        <c:axId val="3696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507"/>
        <c:auto val="1"/>
        <c:lblAlgn val="ctr"/>
        <c:lblOffset val="100"/>
        <c:noMultiLvlLbl val="0"/>
      </c:catAx>
      <c:valAx>
        <c:axId val="3059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4842"/>
        <c:axId val="24355106"/>
      </c:barChart>
      <c:catAx>
        <c:axId val="242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106"/>
        <c:auto val="1"/>
        <c:lblAlgn val="ctr"/>
        <c:lblOffset val="100"/>
        <c:noMultiLvlLbl val="0"/>
      </c:catAx>
      <c:valAx>
        <c:axId val="243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30774"/>
        <c:axId val="87301576"/>
      </c:barChart>
      <c:catAx>
        <c:axId val="5513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576"/>
        <c:auto val="1"/>
        <c:lblAlgn val="ctr"/>
        <c:lblOffset val="100"/>
        <c:noMultiLvlLbl val="0"/>
      </c:catAx>
      <c:valAx>
        <c:axId val="873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59154"/>
        <c:axId val="49191105"/>
      </c:barChart>
      <c:catAx>
        <c:axId val="8795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105"/>
        <c:auto val="1"/>
        <c:lblAlgn val="ctr"/>
        <c:lblOffset val="100"/>
        <c:noMultiLvlLbl val="0"/>
      </c:catAx>
      <c:valAx>
        <c:axId val="491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