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621694"/>
        <c:axId val="10449979"/>
      </c:scatterChart>
      <c:valAx>
        <c:axId val="92621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9979"/>
        <c:crossesAt val="0"/>
        <c:crossBetween val="midCat"/>
      </c:valAx>
      <c:valAx>
        <c:axId val="10449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1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93816"/>
        <c:axId val="68483724"/>
      </c:scatterChart>
      <c:valAx>
        <c:axId val="6493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3724"/>
        <c:crossesAt val="0"/>
        <c:crossBetween val="midCat"/>
      </c:valAx>
      <c:valAx>
        <c:axId val="68483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465344"/>
        <c:axId val="2308221"/>
      </c:scatterChart>
      <c:valAx>
        <c:axId val="83465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221"/>
        <c:crossesAt val="0"/>
        <c:crossBetween val="midCat"/>
      </c:valAx>
      <c:valAx>
        <c:axId val="2308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5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113792"/>
        <c:axId val="62748110"/>
      </c:scatterChart>
      <c:valAx>
        <c:axId val="69113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8110"/>
        <c:crossesAt val="0"/>
        <c:crossBetween val="midCat"/>
      </c:valAx>
      <c:valAx>
        <c:axId val="62748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3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