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38416"/>
        <c:axId val="98949918"/>
      </c:barChart>
      <c:catAx>
        <c:axId val="5263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918"/>
        <c:auto val="1"/>
        <c:lblAlgn val="ctr"/>
        <c:lblOffset val="100"/>
        <c:noMultiLvlLbl val="0"/>
      </c:catAx>
      <c:valAx>
        <c:axId val="9894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5758"/>
        <c:axId val="68482562"/>
      </c:barChart>
      <c:catAx>
        <c:axId val="759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562"/>
        <c:auto val="1"/>
        <c:lblAlgn val="ctr"/>
        <c:lblOffset val="100"/>
        <c:noMultiLvlLbl val="0"/>
      </c:catAx>
      <c:valAx>
        <c:axId val="684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18844"/>
        <c:axId val="57023836"/>
      </c:barChart>
      <c:catAx>
        <c:axId val="4401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836"/>
        <c:auto val="1"/>
        <c:lblAlgn val="ctr"/>
        <c:lblOffset val="100"/>
        <c:noMultiLvlLbl val="0"/>
      </c:catAx>
      <c:valAx>
        <c:axId val="5702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75506"/>
        <c:axId val="5787446"/>
      </c:barChart>
      <c:catAx>
        <c:axId val="5027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46"/>
        <c:auto val="1"/>
        <c:lblAlgn val="ctr"/>
        <c:lblOffset val="100"/>
        <c:noMultiLvlLbl val="0"/>
      </c:catAx>
      <c:valAx>
        <c:axId val="578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29683"/>
        <c:axId val="16864224"/>
      </c:barChart>
      <c:catAx>
        <c:axId val="9952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224"/>
        <c:auto val="1"/>
        <c:lblAlgn val="ctr"/>
        <c:lblOffset val="100"/>
        <c:noMultiLvlLbl val="0"/>
      </c:catAx>
      <c:valAx>
        <c:axId val="1686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63141"/>
        <c:axId val="71220534"/>
      </c:barChart>
      <c:catAx>
        <c:axId val="3436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534"/>
        <c:auto val="1"/>
        <c:lblAlgn val="ctr"/>
        <c:lblOffset val="100"/>
        <c:noMultiLvlLbl val="0"/>
      </c:catAx>
      <c:valAx>
        <c:axId val="7122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93154"/>
        <c:axId val="27809388"/>
      </c:barChart>
      <c:catAx>
        <c:axId val="5779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388"/>
        <c:auto val="1"/>
        <c:lblAlgn val="ctr"/>
        <c:lblOffset val="100"/>
        <c:noMultiLvlLbl val="0"/>
      </c:catAx>
      <c:valAx>
        <c:axId val="2780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27593"/>
        <c:axId val="52018128"/>
      </c:barChart>
      <c:catAx>
        <c:axId val="3122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128"/>
        <c:auto val="1"/>
        <c:lblAlgn val="ctr"/>
        <c:lblOffset val="100"/>
        <c:noMultiLvlLbl val="0"/>
      </c:catAx>
      <c:valAx>
        <c:axId val="520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13532"/>
        <c:axId val="50409651"/>
      </c:barChart>
      <c:catAx>
        <c:axId val="483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651"/>
        <c:auto val="1"/>
        <c:lblAlgn val="ctr"/>
        <c:lblOffset val="100"/>
        <c:noMultiLvlLbl val="0"/>
      </c:catAx>
      <c:valAx>
        <c:axId val="5040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97707"/>
        <c:axId val="36807936"/>
      </c:barChart>
      <c:catAx>
        <c:axId val="4769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936"/>
        <c:auto val="1"/>
        <c:lblAlgn val="ctr"/>
        <c:lblOffset val="100"/>
        <c:noMultiLvlLbl val="0"/>
      </c:catAx>
      <c:valAx>
        <c:axId val="368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37860"/>
        <c:axId val="60619060"/>
      </c:barChart>
      <c:catAx>
        <c:axId val="7103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060"/>
        <c:auto val="1"/>
        <c:lblAlgn val="ctr"/>
        <c:lblOffset val="100"/>
        <c:noMultiLvlLbl val="0"/>
      </c:catAx>
      <c:valAx>
        <c:axId val="6061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14724"/>
        <c:axId val="5994269"/>
      </c:barChart>
      <c:catAx>
        <c:axId val="8491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69"/>
        <c:auto val="1"/>
        <c:lblAlgn val="ctr"/>
        <c:lblOffset val="100"/>
        <c:noMultiLvlLbl val="0"/>
      </c:catAx>
      <c:valAx>
        <c:axId val="599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01352"/>
        <c:axId val="86236986"/>
      </c:barChart>
      <c:catAx>
        <c:axId val="6190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986"/>
        <c:auto val="1"/>
        <c:lblAlgn val="ctr"/>
        <c:lblOffset val="100"/>
        <c:noMultiLvlLbl val="0"/>
      </c:catAx>
      <c:valAx>
        <c:axId val="862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38184"/>
        <c:axId val="15900221"/>
      </c:barChart>
      <c:catAx>
        <c:axId val="2353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221"/>
        <c:auto val="1"/>
        <c:lblAlgn val="ctr"/>
        <c:lblOffset val="100"/>
        <c:noMultiLvlLbl val="0"/>
      </c:catAx>
      <c:valAx>
        <c:axId val="1590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59747"/>
        <c:axId val="93373148"/>
      </c:barChart>
      <c:catAx>
        <c:axId val="7855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148"/>
        <c:auto val="1"/>
        <c:lblAlgn val="ctr"/>
        <c:lblOffset val="100"/>
        <c:noMultiLvlLbl val="0"/>
      </c:catAx>
      <c:valAx>
        <c:axId val="9337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39697"/>
        <c:axId val="58234025"/>
      </c:barChart>
      <c:catAx>
        <c:axId val="456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025"/>
        <c:auto val="1"/>
        <c:lblAlgn val="ctr"/>
        <c:lblOffset val="100"/>
        <c:noMultiLvlLbl val="0"/>
      </c:catAx>
      <c:valAx>
        <c:axId val="582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99482"/>
        <c:axId val="64348696"/>
      </c:barChart>
      <c:catAx>
        <c:axId val="3689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696"/>
        <c:auto val="1"/>
        <c:lblAlgn val="ctr"/>
        <c:lblOffset val="100"/>
        <c:noMultiLvlLbl val="0"/>
      </c:catAx>
      <c:valAx>
        <c:axId val="643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5535"/>
        <c:axId val="39541665"/>
      </c:barChart>
      <c:catAx>
        <c:axId val="888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665"/>
        <c:auto val="1"/>
        <c:lblAlgn val="ctr"/>
        <c:lblOffset val="100"/>
        <c:noMultiLvlLbl val="0"/>
      </c:catAx>
      <c:valAx>
        <c:axId val="395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