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60492"/>
        <c:axId val="79654055"/>
      </c:scatterChart>
      <c:valAx>
        <c:axId val="6856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055"/>
        <c:crossesAt val="0"/>
        <c:crossBetween val="midCat"/>
      </c:valAx>
      <c:valAx>
        <c:axId val="7965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29208"/>
        <c:axId val="19538212"/>
      </c:scatterChart>
      <c:valAx>
        <c:axId val="6192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212"/>
        <c:crossesAt val="0"/>
        <c:crossBetween val="midCat"/>
      </c:valAx>
      <c:valAx>
        <c:axId val="1953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58831"/>
        <c:axId val="52420775"/>
      </c:scatterChart>
      <c:valAx>
        <c:axId val="3945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775"/>
        <c:crossesAt val="0"/>
        <c:crossBetween val="midCat"/>
      </c:valAx>
      <c:valAx>
        <c:axId val="5242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28168"/>
        <c:axId val="78983186"/>
      </c:scatterChart>
      <c:valAx>
        <c:axId val="5632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186"/>
        <c:crossesAt val="0"/>
        <c:crossBetween val="midCat"/>
      </c:valAx>
      <c:valAx>
        <c:axId val="7898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