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8052"/>
        <c:axId val="2828228"/>
      </c:barChart>
      <c:catAx>
        <c:axId val="511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28"/>
        <c:auto val="1"/>
        <c:lblAlgn val="ctr"/>
        <c:lblOffset val="100"/>
        <c:noMultiLvlLbl val="0"/>
      </c:catAx>
      <c:valAx>
        <c:axId val="28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6194"/>
        <c:axId val="3211803"/>
      </c:barChart>
      <c:catAx>
        <c:axId val="608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3"/>
        <c:auto val="1"/>
        <c:lblAlgn val="ctr"/>
        <c:lblOffset val="100"/>
        <c:noMultiLvlLbl val="0"/>
      </c:catAx>
      <c:valAx>
        <c:axId val="32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1664"/>
        <c:axId val="91280068"/>
      </c:barChart>
      <c:catAx>
        <c:axId val="338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68"/>
        <c:auto val="1"/>
        <c:lblAlgn val="ctr"/>
        <c:lblOffset val="100"/>
        <c:noMultiLvlLbl val="0"/>
      </c:catAx>
      <c:valAx>
        <c:axId val="912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1448"/>
        <c:axId val="844162"/>
      </c:barChart>
      <c:catAx>
        <c:axId val="358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"/>
        <c:auto val="1"/>
        <c:lblAlgn val="ctr"/>
        <c:lblOffset val="100"/>
        <c:noMultiLvlLbl val="0"/>
      </c:catAx>
      <c:valAx>
        <c:axId val="8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87646"/>
        <c:axId val="28142548"/>
      </c:barChart>
      <c:catAx>
        <c:axId val="9648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548"/>
        <c:auto val="1"/>
        <c:lblAlgn val="ctr"/>
        <c:lblOffset val="100"/>
        <c:noMultiLvlLbl val="0"/>
      </c:catAx>
      <c:valAx>
        <c:axId val="281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96919"/>
        <c:axId val="40366981"/>
      </c:barChart>
      <c:catAx>
        <c:axId val="504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81"/>
        <c:auto val="1"/>
        <c:lblAlgn val="ctr"/>
        <c:lblOffset val="100"/>
        <c:noMultiLvlLbl val="0"/>
      </c:catAx>
      <c:valAx>
        <c:axId val="403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8908"/>
        <c:axId val="11297551"/>
      </c:barChart>
      <c:catAx>
        <c:axId val="965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551"/>
        <c:auto val="1"/>
        <c:lblAlgn val="ctr"/>
        <c:lblOffset val="100"/>
        <c:noMultiLvlLbl val="0"/>
      </c:catAx>
      <c:valAx>
        <c:axId val="112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5957"/>
        <c:axId val="13075300"/>
      </c:barChart>
      <c:catAx>
        <c:axId val="175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00"/>
        <c:auto val="1"/>
        <c:lblAlgn val="ctr"/>
        <c:lblOffset val="100"/>
        <c:noMultiLvlLbl val="0"/>
      </c:catAx>
      <c:valAx>
        <c:axId val="130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3860"/>
        <c:axId val="66604675"/>
      </c:barChart>
      <c:catAx>
        <c:axId val="39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75"/>
        <c:auto val="1"/>
        <c:lblAlgn val="ctr"/>
        <c:lblOffset val="100"/>
        <c:noMultiLvlLbl val="0"/>
      </c:catAx>
      <c:valAx>
        <c:axId val="666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8454"/>
        <c:axId val="80323615"/>
      </c:barChart>
      <c:catAx>
        <c:axId val="739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615"/>
        <c:auto val="1"/>
        <c:lblAlgn val="ctr"/>
        <c:lblOffset val="100"/>
        <c:noMultiLvlLbl val="0"/>
      </c:catAx>
      <c:valAx>
        <c:axId val="803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37349"/>
        <c:axId val="13545944"/>
      </c:barChart>
      <c:catAx>
        <c:axId val="489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944"/>
        <c:auto val="1"/>
        <c:lblAlgn val="ctr"/>
        <c:lblOffset val="100"/>
        <c:noMultiLvlLbl val="0"/>
      </c:catAx>
      <c:valAx>
        <c:axId val="135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6796"/>
        <c:axId val="49532340"/>
      </c:barChart>
      <c:catAx>
        <c:axId val="912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340"/>
        <c:auto val="1"/>
        <c:lblAlgn val="ctr"/>
        <c:lblOffset val="100"/>
        <c:noMultiLvlLbl val="0"/>
      </c:catAx>
      <c:valAx>
        <c:axId val="495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44977"/>
        <c:axId val="79214928"/>
      </c:barChart>
      <c:catAx>
        <c:axId val="443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28"/>
        <c:auto val="1"/>
        <c:lblAlgn val="ctr"/>
        <c:lblOffset val="100"/>
        <c:noMultiLvlLbl val="0"/>
      </c:catAx>
      <c:valAx>
        <c:axId val="792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042"/>
        <c:axId val="32530849"/>
      </c:barChart>
      <c:catAx>
        <c:axId val="43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849"/>
        <c:auto val="1"/>
        <c:lblAlgn val="ctr"/>
        <c:lblOffset val="100"/>
        <c:noMultiLvlLbl val="0"/>
      </c:catAx>
      <c:valAx>
        <c:axId val="325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4882"/>
        <c:axId val="3063280"/>
      </c:barChart>
      <c:catAx>
        <c:axId val="286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0"/>
        <c:auto val="1"/>
        <c:lblAlgn val="ctr"/>
        <c:lblOffset val="100"/>
        <c:noMultiLvlLbl val="0"/>
      </c:catAx>
      <c:valAx>
        <c:axId val="30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06007"/>
        <c:axId val="63540997"/>
      </c:barChart>
      <c:catAx>
        <c:axId val="871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97"/>
        <c:auto val="1"/>
        <c:lblAlgn val="ctr"/>
        <c:lblOffset val="100"/>
        <c:noMultiLvlLbl val="0"/>
      </c:catAx>
      <c:valAx>
        <c:axId val="635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2192"/>
        <c:axId val="90761492"/>
      </c:barChart>
      <c:catAx>
        <c:axId val="435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92"/>
        <c:auto val="1"/>
        <c:lblAlgn val="ctr"/>
        <c:lblOffset val="100"/>
        <c:noMultiLvlLbl val="0"/>
      </c:catAx>
      <c:valAx>
        <c:axId val="907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1020"/>
        <c:axId val="70527709"/>
      </c:barChart>
      <c:catAx>
        <c:axId val="723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09"/>
        <c:auto val="1"/>
        <c:lblAlgn val="ctr"/>
        <c:lblOffset val="100"/>
        <c:noMultiLvlLbl val="0"/>
      </c:catAx>
      <c:valAx>
        <c:axId val="705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