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08723"/>
        <c:axId val="80193543"/>
      </c:scatterChart>
      <c:valAx>
        <c:axId val="34087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543"/>
        <c:crossBetween val="midCat"/>
      </c:valAx>
      <c:valAx>
        <c:axId val="801935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09327"/>
        <c:axId val="60424709"/>
      </c:scatterChart>
      <c:valAx>
        <c:axId val="4090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709"/>
        <c:crossesAt val="0"/>
        <c:crossBetween val="midCat"/>
      </c:valAx>
      <c:valAx>
        <c:axId val="6042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