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569154"/>
        <c:axId val="71394783"/>
      </c:scatterChart>
      <c:valAx>
        <c:axId val="135691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783"/>
        <c:crossBetween val="midCat"/>
      </c:valAx>
      <c:valAx>
        <c:axId val="713947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1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789839"/>
        <c:axId val="32454819"/>
      </c:scatterChart>
      <c:valAx>
        <c:axId val="5078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819"/>
        <c:crossesAt val="0"/>
        <c:crossBetween val="midCat"/>
      </c:valAx>
      <c:valAx>
        <c:axId val="3245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