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9432148"/>
        <c:axId val="69524649"/>
      </c:scatterChart>
      <c:valAx>
        <c:axId val="59432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4649"/>
        <c:crossesAt val="0"/>
        <c:crossBetween val="midCat"/>
      </c:valAx>
      <c:valAx>
        <c:axId val="6952464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214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1488787"/>
        <c:axId val="99892047"/>
      </c:scatterChart>
      <c:valAx>
        <c:axId val="11488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2047"/>
        <c:crossesAt val="0"/>
        <c:crossBetween val="midCat"/>
      </c:valAx>
      <c:valAx>
        <c:axId val="9989204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8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9672621"/>
        <c:axId val="26070704"/>
      </c:scatterChart>
      <c:valAx>
        <c:axId val="3967262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0704"/>
        <c:crossesAt val="0"/>
        <c:crossBetween val="midCat"/>
        <c:majorUnit val="10"/>
      </c:valAx>
      <c:valAx>
        <c:axId val="2607070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2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8611533"/>
        <c:axId val="23512046"/>
      </c:scatterChart>
      <c:valAx>
        <c:axId val="6861153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2046"/>
        <c:crossesAt val="0"/>
        <c:crossBetween val="midCat"/>
      </c:valAx>
      <c:valAx>
        <c:axId val="2351204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15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7658991"/>
        <c:axId val="52197381"/>
      </c:scatterChart>
      <c:valAx>
        <c:axId val="9765899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7381"/>
        <c:crossesAt val="0"/>
        <c:crossBetween val="midCat"/>
      </c:valAx>
      <c:valAx>
        <c:axId val="5219738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8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