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46287"/>
        <c:axId val="53127132"/>
      </c:barChart>
      <c:catAx>
        <c:axId val="46246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7132"/>
        <c:auto val="1"/>
        <c:lblAlgn val="ctr"/>
        <c:lblOffset val="100"/>
        <c:noMultiLvlLbl val="0"/>
      </c:catAx>
      <c:valAx>
        <c:axId val="53127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6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31124"/>
        <c:axId val="72345878"/>
      </c:scatterChart>
      <c:valAx>
        <c:axId val="979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878"/>
        <c:crossesAt val="0"/>
        <c:crossBetween val="midCat"/>
      </c:valAx>
      <c:valAx>
        <c:axId val="723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