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972947"/>
        <c:axId val="77486381"/>
      </c:barChart>
      <c:catAx>
        <c:axId val="269729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86381"/>
        <c:auto val="1"/>
        <c:lblAlgn val="ctr"/>
        <c:lblOffset val="100"/>
        <c:noMultiLvlLbl val="0"/>
      </c:catAx>
      <c:valAx>
        <c:axId val="774863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729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511560"/>
        <c:axId val="21568371"/>
      </c:scatterChart>
      <c:valAx>
        <c:axId val="1451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371"/>
        <c:crossesAt val="0"/>
        <c:crossBetween val="midCat"/>
      </c:valAx>
      <c:valAx>
        <c:axId val="2156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