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975545"/>
        <c:axId val="72958846"/>
      </c:scatterChart>
      <c:valAx>
        <c:axId val="63975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8846"/>
        <c:crossesAt val="0"/>
        <c:crossBetween val="midCat"/>
      </c:valAx>
      <c:valAx>
        <c:axId val="72958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5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058019"/>
        <c:axId val="97732743"/>
      </c:scatterChart>
      <c:valAx>
        <c:axId val="84058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2743"/>
        <c:crossesAt val="0"/>
        <c:crossBetween val="midCat"/>
      </c:valAx>
      <c:valAx>
        <c:axId val="97732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8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60289"/>
        <c:axId val="73313031"/>
      </c:scatterChart>
      <c:valAx>
        <c:axId val="9460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3031"/>
        <c:crossesAt val="0"/>
        <c:crossBetween val="midCat"/>
      </c:valAx>
      <c:valAx>
        <c:axId val="73313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435859"/>
        <c:axId val="12490535"/>
      </c:scatterChart>
      <c:valAx>
        <c:axId val="39435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0535"/>
        <c:crossesAt val="0"/>
        <c:crossBetween val="midCat"/>
      </c:valAx>
      <c:valAx>
        <c:axId val="12490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5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