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60054"/>
        <c:axId val="73434243"/>
      </c:barChart>
      <c:catAx>
        <c:axId val="4326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243"/>
        <c:auto val="1"/>
        <c:lblAlgn val="ctr"/>
        <c:lblOffset val="100"/>
        <c:noMultiLvlLbl val="0"/>
      </c:catAx>
      <c:valAx>
        <c:axId val="7343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09753"/>
        <c:axId val="87216926"/>
      </c:barChart>
      <c:catAx>
        <c:axId val="9750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926"/>
        <c:auto val="1"/>
        <c:lblAlgn val="ctr"/>
        <c:lblOffset val="100"/>
        <c:noMultiLvlLbl val="0"/>
      </c:catAx>
      <c:valAx>
        <c:axId val="872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09378"/>
        <c:axId val="74765642"/>
      </c:barChart>
      <c:catAx>
        <c:axId val="2370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642"/>
        <c:auto val="1"/>
        <c:lblAlgn val="ctr"/>
        <c:lblOffset val="100"/>
        <c:noMultiLvlLbl val="0"/>
      </c:catAx>
      <c:valAx>
        <c:axId val="7476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42867"/>
        <c:axId val="96998949"/>
      </c:barChart>
      <c:catAx>
        <c:axId val="7264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949"/>
        <c:auto val="1"/>
        <c:lblAlgn val="ctr"/>
        <c:lblOffset val="100"/>
        <c:noMultiLvlLbl val="0"/>
      </c:catAx>
      <c:valAx>
        <c:axId val="969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96369"/>
        <c:axId val="99676082"/>
      </c:barChart>
      <c:catAx>
        <c:axId val="9019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082"/>
        <c:auto val="1"/>
        <c:lblAlgn val="ctr"/>
        <c:lblOffset val="100"/>
        <c:noMultiLvlLbl val="0"/>
      </c:catAx>
      <c:valAx>
        <c:axId val="996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7326"/>
        <c:axId val="71746474"/>
      </c:barChart>
      <c:catAx>
        <c:axId val="884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474"/>
        <c:auto val="1"/>
        <c:lblAlgn val="ctr"/>
        <c:lblOffset val="100"/>
        <c:noMultiLvlLbl val="0"/>
      </c:catAx>
      <c:valAx>
        <c:axId val="717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27711"/>
        <c:axId val="25036573"/>
      </c:barChart>
      <c:catAx>
        <c:axId val="6152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573"/>
        <c:auto val="1"/>
        <c:lblAlgn val="ctr"/>
        <c:lblOffset val="100"/>
        <c:noMultiLvlLbl val="0"/>
      </c:catAx>
      <c:valAx>
        <c:axId val="2503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63196"/>
        <c:axId val="46752057"/>
      </c:barChart>
      <c:catAx>
        <c:axId val="6736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057"/>
        <c:auto val="1"/>
        <c:lblAlgn val="ctr"/>
        <c:lblOffset val="100"/>
        <c:noMultiLvlLbl val="0"/>
      </c:catAx>
      <c:valAx>
        <c:axId val="467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26169"/>
        <c:axId val="1421926"/>
      </c:barChart>
      <c:catAx>
        <c:axId val="7582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26"/>
        <c:auto val="1"/>
        <c:lblAlgn val="ctr"/>
        <c:lblOffset val="100"/>
        <c:noMultiLvlLbl val="0"/>
      </c:catAx>
      <c:valAx>
        <c:axId val="142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51824"/>
        <c:axId val="80257463"/>
      </c:barChart>
      <c:catAx>
        <c:axId val="1385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463"/>
        <c:auto val="1"/>
        <c:lblAlgn val="ctr"/>
        <c:lblOffset val="100"/>
        <c:noMultiLvlLbl val="0"/>
      </c:catAx>
      <c:valAx>
        <c:axId val="8025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45321"/>
        <c:axId val="77489765"/>
      </c:barChart>
      <c:catAx>
        <c:axId val="777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765"/>
        <c:auto val="1"/>
        <c:lblAlgn val="ctr"/>
        <c:lblOffset val="100"/>
        <c:noMultiLvlLbl val="0"/>
      </c:catAx>
      <c:valAx>
        <c:axId val="7748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64722"/>
        <c:axId val="98828096"/>
      </c:barChart>
      <c:catAx>
        <c:axId val="4906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096"/>
        <c:auto val="1"/>
        <c:lblAlgn val="ctr"/>
        <c:lblOffset val="100"/>
        <c:noMultiLvlLbl val="0"/>
      </c:catAx>
      <c:valAx>
        <c:axId val="9882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78503"/>
        <c:axId val="14253475"/>
      </c:barChart>
      <c:catAx>
        <c:axId val="4157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475"/>
        <c:auto val="1"/>
        <c:lblAlgn val="ctr"/>
        <c:lblOffset val="100"/>
        <c:noMultiLvlLbl val="0"/>
      </c:catAx>
      <c:valAx>
        <c:axId val="1425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45780"/>
        <c:axId val="84825323"/>
      </c:barChart>
      <c:catAx>
        <c:axId val="4614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323"/>
        <c:auto val="1"/>
        <c:lblAlgn val="ctr"/>
        <c:lblOffset val="100"/>
        <c:noMultiLvlLbl val="0"/>
      </c:catAx>
      <c:valAx>
        <c:axId val="8482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97049"/>
        <c:axId val="8339846"/>
      </c:barChart>
      <c:catAx>
        <c:axId val="1259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46"/>
        <c:auto val="1"/>
        <c:lblAlgn val="ctr"/>
        <c:lblOffset val="100"/>
        <c:noMultiLvlLbl val="0"/>
      </c:catAx>
      <c:valAx>
        <c:axId val="83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51577"/>
        <c:axId val="56560394"/>
      </c:barChart>
      <c:catAx>
        <c:axId val="2085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394"/>
        <c:auto val="1"/>
        <c:lblAlgn val="ctr"/>
        <c:lblOffset val="100"/>
        <c:noMultiLvlLbl val="0"/>
      </c:catAx>
      <c:valAx>
        <c:axId val="5656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37427"/>
        <c:axId val="89640318"/>
      </c:barChart>
      <c:catAx>
        <c:axId val="7873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318"/>
        <c:auto val="1"/>
        <c:lblAlgn val="ctr"/>
        <c:lblOffset val="100"/>
        <c:noMultiLvlLbl val="0"/>
      </c:catAx>
      <c:valAx>
        <c:axId val="8964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33633"/>
        <c:axId val="62956593"/>
      </c:barChart>
      <c:catAx>
        <c:axId val="9423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593"/>
        <c:auto val="1"/>
        <c:lblAlgn val="ctr"/>
        <c:lblOffset val="100"/>
        <c:noMultiLvlLbl val="0"/>
      </c:catAx>
      <c:valAx>
        <c:axId val="6295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