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5898"/>
        <c:axId val="34975209"/>
      </c:scatterChart>
      <c:valAx>
        <c:axId val="2037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09"/>
        <c:crossesAt val="0"/>
        <c:crossBetween val="midCat"/>
      </c:valAx>
      <c:valAx>
        <c:axId val="3497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6944"/>
        <c:axId val="62135154"/>
      </c:scatterChart>
      <c:valAx>
        <c:axId val="445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54"/>
        <c:crossesAt val="0"/>
        <c:crossBetween val="midCat"/>
      </c:valAx>
      <c:valAx>
        <c:axId val="6213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6320"/>
        <c:axId val="57799213"/>
      </c:scatterChart>
      <c:valAx>
        <c:axId val="2332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13"/>
        <c:crossesAt val="0"/>
        <c:crossBetween val="midCat"/>
      </c:valAx>
      <c:valAx>
        <c:axId val="5779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48400"/>
        <c:axId val="36877141"/>
      </c:scatterChart>
      <c:valAx>
        <c:axId val="9494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141"/>
        <c:crossesAt val="0"/>
        <c:crossBetween val="midCat"/>
      </c:valAx>
      <c:valAx>
        <c:axId val="3687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