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13931"/>
        <c:axId val="66180628"/>
      </c:barChart>
      <c:catAx>
        <c:axId val="260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628"/>
        <c:auto val="1"/>
        <c:lblAlgn val="ctr"/>
        <c:lblOffset val="100"/>
        <c:noMultiLvlLbl val="0"/>
      </c:catAx>
      <c:valAx>
        <c:axId val="661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94519"/>
        <c:axId val="38319131"/>
      </c:barChart>
      <c:catAx>
        <c:axId val="667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131"/>
        <c:auto val="1"/>
        <c:lblAlgn val="ctr"/>
        <c:lblOffset val="100"/>
        <c:noMultiLvlLbl val="0"/>
      </c:catAx>
      <c:valAx>
        <c:axId val="383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0734"/>
        <c:axId val="24064649"/>
      </c:barChart>
      <c:catAx>
        <c:axId val="73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649"/>
        <c:auto val="1"/>
        <c:lblAlgn val="ctr"/>
        <c:lblOffset val="100"/>
        <c:noMultiLvlLbl val="0"/>
      </c:catAx>
      <c:valAx>
        <c:axId val="240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40092"/>
        <c:axId val="5142157"/>
      </c:barChart>
      <c:catAx>
        <c:axId val="800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7"/>
        <c:auto val="1"/>
        <c:lblAlgn val="ctr"/>
        <c:lblOffset val="100"/>
        <c:noMultiLvlLbl val="0"/>
      </c:catAx>
      <c:valAx>
        <c:axId val="51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627"/>
        <c:axId val="69741625"/>
      </c:barChart>
      <c:catAx>
        <c:axId val="36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25"/>
        <c:auto val="1"/>
        <c:lblAlgn val="ctr"/>
        <c:lblOffset val="100"/>
        <c:noMultiLvlLbl val="0"/>
      </c:catAx>
      <c:valAx>
        <c:axId val="697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9513"/>
        <c:axId val="85529850"/>
      </c:barChart>
      <c:catAx>
        <c:axId val="114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850"/>
        <c:auto val="1"/>
        <c:lblAlgn val="ctr"/>
        <c:lblOffset val="100"/>
        <c:noMultiLvlLbl val="0"/>
      </c:catAx>
      <c:valAx>
        <c:axId val="855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654"/>
        <c:axId val="46363500"/>
      </c:barChart>
      <c:catAx>
        <c:axId val="30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00"/>
        <c:auto val="1"/>
        <c:lblAlgn val="ctr"/>
        <c:lblOffset val="100"/>
        <c:noMultiLvlLbl val="0"/>
      </c:catAx>
      <c:valAx>
        <c:axId val="463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4547"/>
        <c:axId val="38507338"/>
      </c:barChart>
      <c:catAx>
        <c:axId val="577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338"/>
        <c:auto val="1"/>
        <c:lblAlgn val="ctr"/>
        <c:lblOffset val="100"/>
        <c:noMultiLvlLbl val="0"/>
      </c:catAx>
      <c:valAx>
        <c:axId val="385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5339"/>
        <c:axId val="66416449"/>
      </c:barChart>
      <c:catAx>
        <c:axId val="841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449"/>
        <c:auto val="1"/>
        <c:lblAlgn val="ctr"/>
        <c:lblOffset val="100"/>
        <c:noMultiLvlLbl val="0"/>
      </c:catAx>
      <c:valAx>
        <c:axId val="664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70784"/>
        <c:axId val="72079033"/>
      </c:barChart>
      <c:catAx>
        <c:axId val="637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033"/>
        <c:auto val="1"/>
        <c:lblAlgn val="ctr"/>
        <c:lblOffset val="100"/>
        <c:noMultiLvlLbl val="0"/>
      </c:catAx>
      <c:valAx>
        <c:axId val="720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28158"/>
        <c:axId val="20244935"/>
      </c:barChart>
      <c:catAx>
        <c:axId val="872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935"/>
        <c:auto val="1"/>
        <c:lblAlgn val="ctr"/>
        <c:lblOffset val="100"/>
        <c:noMultiLvlLbl val="0"/>
      </c:catAx>
      <c:valAx>
        <c:axId val="202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829"/>
        <c:axId val="78438349"/>
      </c:barChart>
      <c:catAx>
        <c:axId val="48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349"/>
        <c:auto val="1"/>
        <c:lblAlgn val="ctr"/>
        <c:lblOffset val="100"/>
        <c:noMultiLvlLbl val="0"/>
      </c:catAx>
      <c:valAx>
        <c:axId val="784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91126"/>
        <c:axId val="36647346"/>
      </c:barChart>
      <c:catAx>
        <c:axId val="300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46"/>
        <c:auto val="1"/>
        <c:lblAlgn val="ctr"/>
        <c:lblOffset val="100"/>
        <c:noMultiLvlLbl val="0"/>
      </c:catAx>
      <c:valAx>
        <c:axId val="366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02760"/>
        <c:axId val="66512049"/>
      </c:barChart>
      <c:catAx>
        <c:axId val="974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049"/>
        <c:auto val="1"/>
        <c:lblAlgn val="ctr"/>
        <c:lblOffset val="100"/>
        <c:noMultiLvlLbl val="0"/>
      </c:catAx>
      <c:valAx>
        <c:axId val="665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5063"/>
        <c:axId val="38565678"/>
      </c:barChart>
      <c:catAx>
        <c:axId val="738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78"/>
        <c:auto val="1"/>
        <c:lblAlgn val="ctr"/>
        <c:lblOffset val="100"/>
        <c:noMultiLvlLbl val="0"/>
      </c:catAx>
      <c:valAx>
        <c:axId val="385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20041"/>
        <c:axId val="53599111"/>
      </c:barChart>
      <c:catAx>
        <c:axId val="469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111"/>
        <c:auto val="1"/>
        <c:lblAlgn val="ctr"/>
        <c:lblOffset val="100"/>
        <c:noMultiLvlLbl val="0"/>
      </c:catAx>
      <c:valAx>
        <c:axId val="535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648"/>
        <c:axId val="94132307"/>
      </c:barChart>
      <c:catAx>
        <c:axId val="556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07"/>
        <c:auto val="1"/>
        <c:lblAlgn val="ctr"/>
        <c:lblOffset val="100"/>
        <c:noMultiLvlLbl val="0"/>
      </c:catAx>
      <c:valAx>
        <c:axId val="941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5322"/>
        <c:axId val="58611877"/>
      </c:barChart>
      <c:catAx>
        <c:axId val="48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877"/>
        <c:auto val="1"/>
        <c:lblAlgn val="ctr"/>
        <c:lblOffset val="100"/>
        <c:noMultiLvlLbl val="0"/>
      </c:catAx>
      <c:valAx>
        <c:axId val="586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