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16848"/>
        <c:axId val="17849513"/>
      </c:scatterChart>
      <c:valAx>
        <c:axId val="1911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513"/>
        <c:crossesAt val="0"/>
        <c:crossBetween val="midCat"/>
      </c:valAx>
      <c:valAx>
        <c:axId val="1784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2012"/>
        <c:axId val="75643212"/>
      </c:scatterChart>
      <c:valAx>
        <c:axId val="358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212"/>
        <c:crossesAt val="0"/>
        <c:crossBetween val="midCat"/>
      </c:valAx>
      <c:valAx>
        <c:axId val="7564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01414"/>
        <c:axId val="3283759"/>
      </c:scatterChart>
      <c:valAx>
        <c:axId val="7950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9"/>
        <c:crossesAt val="0"/>
        <c:crossBetween val="midCat"/>
      </c:valAx>
      <c:valAx>
        <c:axId val="328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30011"/>
        <c:axId val="83816980"/>
      </c:scatterChart>
      <c:valAx>
        <c:axId val="7693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980"/>
        <c:crossesAt val="0"/>
        <c:crossBetween val="midCat"/>
      </c:valAx>
      <c:valAx>
        <c:axId val="8381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