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69048"/>
        <c:axId val="74170427"/>
      </c:barChart>
      <c:catAx>
        <c:axId val="1046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427"/>
        <c:auto val="1"/>
        <c:lblAlgn val="ctr"/>
        <c:lblOffset val="100"/>
        <c:noMultiLvlLbl val="0"/>
      </c:catAx>
      <c:valAx>
        <c:axId val="7417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53613"/>
        <c:axId val="84952627"/>
      </c:barChart>
      <c:catAx>
        <c:axId val="5255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627"/>
        <c:auto val="1"/>
        <c:lblAlgn val="ctr"/>
        <c:lblOffset val="100"/>
        <c:noMultiLvlLbl val="0"/>
      </c:catAx>
      <c:valAx>
        <c:axId val="8495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2148"/>
        <c:axId val="35229466"/>
      </c:barChart>
      <c:catAx>
        <c:axId val="990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466"/>
        <c:auto val="1"/>
        <c:lblAlgn val="ctr"/>
        <c:lblOffset val="100"/>
        <c:noMultiLvlLbl val="0"/>
      </c:catAx>
      <c:valAx>
        <c:axId val="3522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58467"/>
        <c:axId val="85778571"/>
      </c:barChart>
      <c:catAx>
        <c:axId val="5075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571"/>
        <c:auto val="1"/>
        <c:lblAlgn val="ctr"/>
        <c:lblOffset val="100"/>
        <c:noMultiLvlLbl val="0"/>
      </c:catAx>
      <c:valAx>
        <c:axId val="8577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43"/>
        <c:axId val="83049380"/>
      </c:barChart>
      <c:catAx>
        <c:axId val="6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380"/>
        <c:auto val="1"/>
        <c:lblAlgn val="ctr"/>
        <c:lblOffset val="100"/>
        <c:noMultiLvlLbl val="0"/>
      </c:catAx>
      <c:valAx>
        <c:axId val="8304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75640"/>
        <c:axId val="24387140"/>
      </c:barChart>
      <c:catAx>
        <c:axId val="6917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140"/>
        <c:auto val="1"/>
        <c:lblAlgn val="ctr"/>
        <c:lblOffset val="100"/>
        <c:noMultiLvlLbl val="0"/>
      </c:catAx>
      <c:valAx>
        <c:axId val="2438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90893"/>
        <c:axId val="13683484"/>
      </c:barChart>
      <c:catAx>
        <c:axId val="1329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484"/>
        <c:auto val="1"/>
        <c:lblAlgn val="ctr"/>
        <c:lblOffset val="100"/>
        <c:noMultiLvlLbl val="0"/>
      </c:catAx>
      <c:valAx>
        <c:axId val="1368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05508"/>
        <c:axId val="56392374"/>
      </c:barChart>
      <c:catAx>
        <c:axId val="6540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374"/>
        <c:auto val="1"/>
        <c:lblAlgn val="ctr"/>
        <c:lblOffset val="100"/>
        <c:noMultiLvlLbl val="0"/>
      </c:catAx>
      <c:valAx>
        <c:axId val="5639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96788"/>
        <c:axId val="10049023"/>
      </c:barChart>
      <c:catAx>
        <c:axId val="1399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023"/>
        <c:auto val="1"/>
        <c:lblAlgn val="ctr"/>
        <c:lblOffset val="100"/>
        <c:noMultiLvlLbl val="0"/>
      </c:catAx>
      <c:valAx>
        <c:axId val="1004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82502"/>
        <c:axId val="27334244"/>
      </c:barChart>
      <c:catAx>
        <c:axId val="7168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244"/>
        <c:auto val="1"/>
        <c:lblAlgn val="ctr"/>
        <c:lblOffset val="100"/>
        <c:noMultiLvlLbl val="0"/>
      </c:catAx>
      <c:valAx>
        <c:axId val="2733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109"/>
        <c:axId val="20601035"/>
      </c:barChart>
      <c:catAx>
        <c:axId val="64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035"/>
        <c:auto val="1"/>
        <c:lblAlgn val="ctr"/>
        <c:lblOffset val="100"/>
        <c:noMultiLvlLbl val="0"/>
      </c:catAx>
      <c:valAx>
        <c:axId val="2060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11884"/>
        <c:axId val="15971674"/>
      </c:barChart>
      <c:catAx>
        <c:axId val="1651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674"/>
        <c:auto val="1"/>
        <c:lblAlgn val="ctr"/>
        <c:lblOffset val="100"/>
        <c:noMultiLvlLbl val="0"/>
      </c:catAx>
      <c:valAx>
        <c:axId val="1597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94400"/>
        <c:axId val="95070775"/>
      </c:barChart>
      <c:catAx>
        <c:axId val="1949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775"/>
        <c:auto val="1"/>
        <c:lblAlgn val="ctr"/>
        <c:lblOffset val="100"/>
        <c:noMultiLvlLbl val="0"/>
      </c:catAx>
      <c:valAx>
        <c:axId val="9507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84599"/>
        <c:axId val="58590524"/>
      </c:barChart>
      <c:catAx>
        <c:axId val="6858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524"/>
        <c:auto val="1"/>
        <c:lblAlgn val="ctr"/>
        <c:lblOffset val="100"/>
        <c:noMultiLvlLbl val="0"/>
      </c:catAx>
      <c:valAx>
        <c:axId val="5859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12951"/>
        <c:axId val="85086596"/>
      </c:barChart>
      <c:catAx>
        <c:axId val="1141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596"/>
        <c:auto val="1"/>
        <c:lblAlgn val="ctr"/>
        <c:lblOffset val="100"/>
        <c:noMultiLvlLbl val="0"/>
      </c:catAx>
      <c:valAx>
        <c:axId val="8508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05999"/>
        <c:axId val="49132364"/>
      </c:barChart>
      <c:catAx>
        <c:axId val="7630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364"/>
        <c:auto val="1"/>
        <c:lblAlgn val="ctr"/>
        <c:lblOffset val="100"/>
        <c:noMultiLvlLbl val="0"/>
      </c:catAx>
      <c:valAx>
        <c:axId val="4913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20950"/>
        <c:axId val="88662162"/>
      </c:barChart>
      <c:catAx>
        <c:axId val="5682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162"/>
        <c:auto val="1"/>
        <c:lblAlgn val="ctr"/>
        <c:lblOffset val="100"/>
        <c:noMultiLvlLbl val="0"/>
      </c:catAx>
      <c:valAx>
        <c:axId val="8866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00924"/>
        <c:axId val="93948682"/>
      </c:barChart>
      <c:catAx>
        <c:axId val="3190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682"/>
        <c:auto val="1"/>
        <c:lblAlgn val="ctr"/>
        <c:lblOffset val="100"/>
        <c:noMultiLvlLbl val="0"/>
      </c:catAx>
      <c:valAx>
        <c:axId val="9394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