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34982"/>
        <c:axId val="971543"/>
      </c:scatterChart>
      <c:valAx>
        <c:axId val="6473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3"/>
        <c:crossesAt val="0"/>
        <c:crossBetween val="midCat"/>
      </c:valAx>
      <c:valAx>
        <c:axId val="97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1443"/>
        <c:axId val="13974594"/>
      </c:scatterChart>
      <c:valAx>
        <c:axId val="388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594"/>
        <c:crossesAt val="0"/>
        <c:crossBetween val="midCat"/>
      </c:valAx>
      <c:valAx>
        <c:axId val="1397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02017"/>
        <c:axId val="61557160"/>
      </c:scatterChart>
      <c:valAx>
        <c:axId val="9790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160"/>
        <c:crossesAt val="0"/>
        <c:crossBetween val="midCat"/>
      </c:valAx>
      <c:valAx>
        <c:axId val="6155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15855"/>
        <c:axId val="6417458"/>
      </c:scatterChart>
      <c:valAx>
        <c:axId val="3201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58"/>
        <c:crossesAt val="0"/>
        <c:crossBetween val="midCat"/>
      </c:valAx>
      <c:valAx>
        <c:axId val="641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