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4869"/>
        <c:axId val="38673916"/>
      </c:scatterChart>
      <c:valAx>
        <c:axId val="6783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16"/>
        <c:crossesAt val="0"/>
        <c:crossBetween val="midCat"/>
      </c:valAx>
      <c:valAx>
        <c:axId val="3867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64040"/>
        <c:axId val="26765826"/>
      </c:scatterChart>
      <c:valAx>
        <c:axId val="759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26"/>
        <c:crossesAt val="0"/>
        <c:crossBetween val="midCat"/>
      </c:valAx>
      <c:valAx>
        <c:axId val="2676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6862"/>
        <c:axId val="50020595"/>
      </c:scatterChart>
      <c:valAx>
        <c:axId val="2987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595"/>
        <c:crossesAt val="0"/>
        <c:crossBetween val="midCat"/>
      </c:valAx>
      <c:valAx>
        <c:axId val="5002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24604"/>
        <c:axId val="79283943"/>
      </c:scatterChart>
      <c:valAx>
        <c:axId val="8472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43"/>
        <c:crossesAt val="0"/>
        <c:crossBetween val="midCat"/>
      </c:valAx>
      <c:valAx>
        <c:axId val="7928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